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82631"/>
        <c:axId val="13241483"/>
      </c:barChart>
      <c:catAx>
        <c:axId val="444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83"/>
        <c:auto val="1"/>
        <c:lblAlgn val="ctr"/>
        <c:lblOffset val="100"/>
        <c:noMultiLvlLbl val="0"/>
      </c:catAx>
      <c:valAx>
        <c:axId val="132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79850"/>
        <c:axId val="56046862"/>
      </c:barChart>
      <c:catAx>
        <c:axId val="689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62"/>
        <c:auto val="1"/>
        <c:lblAlgn val="ctr"/>
        <c:lblOffset val="100"/>
        <c:noMultiLvlLbl val="0"/>
      </c:catAx>
      <c:valAx>
        <c:axId val="560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00273"/>
        <c:axId val="21855009"/>
      </c:barChart>
      <c:catAx>
        <c:axId val="187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009"/>
        <c:auto val="1"/>
        <c:lblAlgn val="ctr"/>
        <c:lblOffset val="100"/>
        <c:noMultiLvlLbl val="0"/>
      </c:catAx>
      <c:valAx>
        <c:axId val="218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4182"/>
        <c:axId val="90018512"/>
      </c:barChart>
      <c:catAx>
        <c:axId val="83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12"/>
        <c:auto val="1"/>
        <c:lblAlgn val="ctr"/>
        <c:lblOffset val="100"/>
        <c:noMultiLvlLbl val="0"/>
      </c:catAx>
      <c:valAx>
        <c:axId val="900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3165"/>
        <c:axId val="20768076"/>
      </c:barChart>
      <c:catAx>
        <c:axId val="9380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76"/>
        <c:auto val="1"/>
        <c:lblAlgn val="ctr"/>
        <c:lblOffset val="100"/>
        <c:noMultiLvlLbl val="0"/>
      </c:catAx>
      <c:valAx>
        <c:axId val="207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33528"/>
        <c:axId val="42924673"/>
      </c:barChart>
      <c:catAx>
        <c:axId val="221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673"/>
        <c:auto val="1"/>
        <c:lblAlgn val="ctr"/>
        <c:lblOffset val="100"/>
        <c:noMultiLvlLbl val="0"/>
      </c:catAx>
      <c:valAx>
        <c:axId val="429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34882"/>
        <c:axId val="10233433"/>
      </c:barChart>
      <c:catAx>
        <c:axId val="491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433"/>
        <c:auto val="1"/>
        <c:lblAlgn val="ctr"/>
        <c:lblOffset val="100"/>
        <c:noMultiLvlLbl val="0"/>
      </c:catAx>
      <c:valAx>
        <c:axId val="102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1575"/>
        <c:axId val="89529360"/>
      </c:barChart>
      <c:catAx>
        <c:axId val="480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360"/>
        <c:auto val="1"/>
        <c:lblAlgn val="ctr"/>
        <c:lblOffset val="100"/>
        <c:noMultiLvlLbl val="0"/>
      </c:catAx>
      <c:valAx>
        <c:axId val="895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7162"/>
        <c:axId val="35726305"/>
      </c:barChart>
      <c:catAx>
        <c:axId val="123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05"/>
        <c:auto val="1"/>
        <c:lblAlgn val="ctr"/>
        <c:lblOffset val="100"/>
        <c:noMultiLvlLbl val="0"/>
      </c:catAx>
      <c:valAx>
        <c:axId val="357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50390"/>
        <c:axId val="32359050"/>
      </c:barChart>
      <c:catAx>
        <c:axId val="355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050"/>
        <c:auto val="1"/>
        <c:lblAlgn val="ctr"/>
        <c:lblOffset val="100"/>
        <c:noMultiLvlLbl val="0"/>
      </c:catAx>
      <c:valAx>
        <c:axId val="323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66779"/>
        <c:axId val="92287421"/>
      </c:barChart>
      <c:catAx>
        <c:axId val="205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421"/>
        <c:auto val="1"/>
        <c:lblAlgn val="ctr"/>
        <c:lblOffset val="100"/>
        <c:noMultiLvlLbl val="0"/>
      </c:catAx>
      <c:valAx>
        <c:axId val="922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5187"/>
        <c:axId val="24463096"/>
      </c:barChart>
      <c:catAx>
        <c:axId val="1655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096"/>
        <c:auto val="1"/>
        <c:lblAlgn val="ctr"/>
        <c:lblOffset val="100"/>
        <c:noMultiLvlLbl val="0"/>
      </c:catAx>
      <c:valAx>
        <c:axId val="244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438"/>
        <c:axId val="60860003"/>
      </c:barChart>
      <c:catAx>
        <c:axId val="7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003"/>
        <c:auto val="1"/>
        <c:lblAlgn val="ctr"/>
        <c:lblOffset val="100"/>
        <c:noMultiLvlLbl val="0"/>
      </c:catAx>
      <c:valAx>
        <c:axId val="608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27766"/>
        <c:axId val="22745048"/>
      </c:barChart>
      <c:catAx>
        <c:axId val="1792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048"/>
        <c:auto val="1"/>
        <c:lblAlgn val="ctr"/>
        <c:lblOffset val="100"/>
        <c:noMultiLvlLbl val="0"/>
      </c:catAx>
      <c:valAx>
        <c:axId val="227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88992"/>
        <c:axId val="6520009"/>
      </c:barChart>
      <c:catAx>
        <c:axId val="407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09"/>
        <c:auto val="1"/>
        <c:lblAlgn val="ctr"/>
        <c:lblOffset val="100"/>
        <c:noMultiLvlLbl val="0"/>
      </c:catAx>
      <c:valAx>
        <c:axId val="65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07"/>
        <c:axId val="87591123"/>
      </c:barChart>
      <c:catAx>
        <c:axId val="6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123"/>
        <c:auto val="1"/>
        <c:lblAlgn val="ctr"/>
        <c:lblOffset val="100"/>
        <c:noMultiLvlLbl val="0"/>
      </c:catAx>
      <c:valAx>
        <c:axId val="875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93008"/>
        <c:axId val="50601274"/>
      </c:barChart>
      <c:catAx>
        <c:axId val="611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274"/>
        <c:auto val="1"/>
        <c:lblAlgn val="ctr"/>
        <c:lblOffset val="100"/>
        <c:noMultiLvlLbl val="0"/>
      </c:catAx>
      <c:valAx>
        <c:axId val="506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68556"/>
        <c:axId val="88272512"/>
      </c:barChart>
      <c:catAx>
        <c:axId val="1716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512"/>
        <c:auto val="1"/>
        <c:lblAlgn val="ctr"/>
        <c:lblOffset val="100"/>
        <c:noMultiLvlLbl val="0"/>
      </c:catAx>
      <c:valAx>
        <c:axId val="882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