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51202"/>
        <c:axId val="50590458"/>
      </c:scatterChart>
      <c:valAx>
        <c:axId val="9535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458"/>
        <c:crossesAt val="0"/>
        <c:crossBetween val="midCat"/>
      </c:valAx>
      <c:valAx>
        <c:axId val="5059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42457"/>
        <c:axId val="31438003"/>
      </c:scatterChart>
      <c:valAx>
        <c:axId val="6174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003"/>
        <c:crossesAt val="0"/>
        <c:crossBetween val="midCat"/>
      </c:valAx>
      <c:valAx>
        <c:axId val="3143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59124"/>
        <c:axId val="70301129"/>
      </c:scatterChart>
      <c:valAx>
        <c:axId val="9045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129"/>
        <c:crossesAt val="0"/>
        <c:crossBetween val="midCat"/>
      </c:valAx>
      <c:valAx>
        <c:axId val="7030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26346"/>
        <c:axId val="5428248"/>
      </c:scatterChart>
      <c:valAx>
        <c:axId val="8272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48"/>
        <c:crossesAt val="0"/>
        <c:crossBetween val="midCat"/>
      </c:valAx>
      <c:valAx>
        <c:axId val="542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