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68754"/>
        <c:axId val="98901160"/>
      </c:scatterChart>
      <c:valAx>
        <c:axId val="18268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60"/>
        <c:crossesAt val="0"/>
        <c:crossBetween val="midCat"/>
      </c:valAx>
      <c:valAx>
        <c:axId val="9890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82506"/>
        <c:axId val="43269533"/>
      </c:scatterChart>
      <c:valAx>
        <c:axId val="4098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533"/>
        <c:crossesAt val="0"/>
        <c:crossBetween val="midCat"/>
      </c:valAx>
      <c:valAx>
        <c:axId val="4326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