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58649"/>
        <c:axId val="13120229"/>
      </c:scatterChart>
      <c:valAx>
        <c:axId val="66358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229"/>
        <c:crossesAt val="0"/>
        <c:crossBetween val="midCat"/>
      </c:valAx>
      <c:valAx>
        <c:axId val="1312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63651"/>
        <c:axId val="64429043"/>
      </c:scatterChart>
      <c:valAx>
        <c:axId val="30563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043"/>
        <c:crossesAt val="0"/>
        <c:crossBetween val="midCat"/>
      </c:valAx>
      <c:valAx>
        <c:axId val="6442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