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63080"/>
        <c:axId val="28283037"/>
      </c:scatterChart>
      <c:valAx>
        <c:axId val="99463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3037"/>
        <c:crossesAt val="0"/>
        <c:crossBetween val="midCat"/>
      </c:valAx>
      <c:valAx>
        <c:axId val="28283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3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644886"/>
        <c:axId val="67777952"/>
      </c:scatterChart>
      <c:valAx>
        <c:axId val="8764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952"/>
        <c:crossesAt val="0"/>
        <c:crossBetween val="midCat"/>
      </c:valAx>
      <c:valAx>
        <c:axId val="67777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20354"/>
        <c:axId val="85781061"/>
      </c:scatterChart>
      <c:valAx>
        <c:axId val="36720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1061"/>
        <c:crossesAt val="0"/>
        <c:crossBetween val="midCat"/>
      </c:valAx>
      <c:valAx>
        <c:axId val="85781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284292"/>
        <c:axId val="76220330"/>
      </c:scatterChart>
      <c:valAx>
        <c:axId val="79284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0330"/>
        <c:crossesAt val="0"/>
        <c:crossBetween val="midCat"/>
      </c:valAx>
      <c:valAx>
        <c:axId val="76220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4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