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55236"/>
        <c:axId val="91169362"/>
      </c:barChart>
      <c:catAx>
        <c:axId val="4235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9362"/>
        <c:auto val="1"/>
        <c:lblAlgn val="ctr"/>
        <c:lblOffset val="100"/>
        <c:noMultiLvlLbl val="0"/>
      </c:catAx>
      <c:valAx>
        <c:axId val="91169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973425"/>
        <c:axId val="64636042"/>
      </c:barChart>
      <c:catAx>
        <c:axId val="22973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6042"/>
        <c:auto val="1"/>
        <c:lblAlgn val="ctr"/>
        <c:lblOffset val="100"/>
        <c:noMultiLvlLbl val="0"/>
      </c:catAx>
      <c:valAx>
        <c:axId val="646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3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917872"/>
        <c:axId val="29428887"/>
      </c:barChart>
      <c:catAx>
        <c:axId val="98917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8887"/>
        <c:auto val="1"/>
        <c:lblAlgn val="ctr"/>
        <c:lblOffset val="100"/>
        <c:noMultiLvlLbl val="0"/>
      </c:catAx>
      <c:valAx>
        <c:axId val="29428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84092"/>
        <c:axId val="64122379"/>
      </c:barChart>
      <c:catAx>
        <c:axId val="1368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379"/>
        <c:auto val="1"/>
        <c:lblAlgn val="ctr"/>
        <c:lblOffset val="100"/>
        <c:noMultiLvlLbl val="0"/>
      </c:catAx>
      <c:valAx>
        <c:axId val="641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578128"/>
        <c:axId val="15002906"/>
      </c:barChart>
      <c:catAx>
        <c:axId val="51578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906"/>
        <c:auto val="1"/>
        <c:lblAlgn val="ctr"/>
        <c:lblOffset val="100"/>
        <c:noMultiLvlLbl val="0"/>
      </c:catAx>
      <c:valAx>
        <c:axId val="1500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8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78582"/>
        <c:axId val="53824218"/>
      </c:barChart>
      <c:catAx>
        <c:axId val="9637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4218"/>
        <c:auto val="1"/>
        <c:lblAlgn val="ctr"/>
        <c:lblOffset val="100"/>
        <c:noMultiLvlLbl val="0"/>
      </c:catAx>
      <c:valAx>
        <c:axId val="5382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60418"/>
        <c:axId val="29534853"/>
      </c:barChart>
      <c:catAx>
        <c:axId val="5126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53"/>
        <c:auto val="1"/>
        <c:lblAlgn val="ctr"/>
        <c:lblOffset val="100"/>
        <c:noMultiLvlLbl val="0"/>
      </c:catAx>
      <c:valAx>
        <c:axId val="2953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73941"/>
        <c:axId val="97342999"/>
      </c:barChart>
      <c:catAx>
        <c:axId val="6867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99"/>
        <c:auto val="1"/>
        <c:lblAlgn val="ctr"/>
        <c:lblOffset val="100"/>
        <c:noMultiLvlLbl val="0"/>
      </c:catAx>
      <c:valAx>
        <c:axId val="9734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683992"/>
        <c:axId val="96960246"/>
      </c:barChart>
      <c:catAx>
        <c:axId val="6868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246"/>
        <c:auto val="1"/>
        <c:lblAlgn val="ctr"/>
        <c:lblOffset val="100"/>
        <c:noMultiLvlLbl val="0"/>
      </c:catAx>
      <c:valAx>
        <c:axId val="9696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934296"/>
        <c:axId val="69092118"/>
      </c:barChart>
      <c:catAx>
        <c:axId val="96934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2118"/>
        <c:auto val="1"/>
        <c:lblAlgn val="ctr"/>
        <c:lblOffset val="100"/>
        <c:noMultiLvlLbl val="0"/>
      </c:catAx>
      <c:valAx>
        <c:axId val="6909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4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460876"/>
        <c:axId val="36682188"/>
      </c:barChart>
      <c:catAx>
        <c:axId val="5046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188"/>
        <c:auto val="1"/>
        <c:lblAlgn val="ctr"/>
        <c:lblOffset val="100"/>
        <c:noMultiLvlLbl val="0"/>
      </c:catAx>
      <c:valAx>
        <c:axId val="36682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19316"/>
        <c:axId val="28485080"/>
      </c:barChart>
      <c:catAx>
        <c:axId val="8301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080"/>
        <c:auto val="1"/>
        <c:lblAlgn val="ctr"/>
        <c:lblOffset val="100"/>
        <c:noMultiLvlLbl val="0"/>
      </c:catAx>
      <c:valAx>
        <c:axId val="28485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136386"/>
        <c:axId val="29328006"/>
      </c:barChart>
      <c:catAx>
        <c:axId val="691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8006"/>
        <c:auto val="1"/>
        <c:lblAlgn val="ctr"/>
        <c:lblOffset val="100"/>
        <c:noMultiLvlLbl val="0"/>
      </c:catAx>
      <c:valAx>
        <c:axId val="2932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14250"/>
        <c:axId val="19134313"/>
      </c:barChart>
      <c:catAx>
        <c:axId val="6331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313"/>
        <c:auto val="1"/>
        <c:lblAlgn val="ctr"/>
        <c:lblOffset val="100"/>
        <c:noMultiLvlLbl val="0"/>
      </c:catAx>
      <c:valAx>
        <c:axId val="1913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351881"/>
        <c:axId val="18330262"/>
      </c:barChart>
      <c:catAx>
        <c:axId val="7935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0262"/>
        <c:auto val="1"/>
        <c:lblAlgn val="ctr"/>
        <c:lblOffset val="100"/>
        <c:noMultiLvlLbl val="0"/>
      </c:catAx>
      <c:valAx>
        <c:axId val="1833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902585"/>
        <c:axId val="80042361"/>
      </c:barChart>
      <c:catAx>
        <c:axId val="2790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2361"/>
        <c:auto val="1"/>
        <c:lblAlgn val="ctr"/>
        <c:lblOffset val="100"/>
        <c:noMultiLvlLbl val="0"/>
      </c:catAx>
      <c:valAx>
        <c:axId val="80042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38069"/>
        <c:axId val="85457806"/>
      </c:barChart>
      <c:catAx>
        <c:axId val="60638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7806"/>
        <c:auto val="1"/>
        <c:lblAlgn val="ctr"/>
        <c:lblOffset val="100"/>
        <c:noMultiLvlLbl val="0"/>
      </c:catAx>
      <c:valAx>
        <c:axId val="85457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8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187881"/>
        <c:axId val="89565568"/>
      </c:barChart>
      <c:catAx>
        <c:axId val="1618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568"/>
        <c:auto val="1"/>
        <c:lblAlgn val="ctr"/>
        <c:lblOffset val="100"/>
        <c:noMultiLvlLbl val="0"/>
      </c:catAx>
      <c:valAx>
        <c:axId val="8956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