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014351"/>
        <c:axId val="91809828"/>
      </c:scatterChart>
      <c:valAx>
        <c:axId val="740143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9828"/>
        <c:crossesAt val="0"/>
        <c:crossBetween val="midCat"/>
      </c:valAx>
      <c:valAx>
        <c:axId val="918098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43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500833"/>
        <c:axId val="89675717"/>
      </c:scatterChart>
      <c:valAx>
        <c:axId val="135008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5717"/>
        <c:crossesAt val="0"/>
        <c:crossBetween val="midCat"/>
      </c:valAx>
      <c:valAx>
        <c:axId val="896757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08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