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896"/>
        <c:axId val="90377954"/>
      </c:scatterChart>
      <c:valAx>
        <c:axId val="995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954"/>
        <c:crossesAt val="0"/>
        <c:crossBetween val="midCat"/>
      </c:valAx>
      <c:valAx>
        <c:axId val="9037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48559"/>
        <c:axId val="78476164"/>
      </c:scatterChart>
      <c:valAx>
        <c:axId val="3114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164"/>
        <c:crossesAt val="0"/>
        <c:crossBetween val="midCat"/>
      </c:valAx>
      <c:valAx>
        <c:axId val="7847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44046"/>
        <c:axId val="90247027"/>
      </c:scatterChart>
      <c:valAx>
        <c:axId val="7464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027"/>
        <c:crossesAt val="0"/>
        <c:crossBetween val="midCat"/>
      </c:valAx>
      <c:valAx>
        <c:axId val="9024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97354"/>
        <c:axId val="65228710"/>
      </c:scatterChart>
      <c:valAx>
        <c:axId val="3849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10"/>
        <c:crossesAt val="0"/>
        <c:crossBetween val="midCat"/>
      </c:valAx>
      <c:valAx>
        <c:axId val="6522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