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74298"/>
        <c:axId val="63160593"/>
      </c:barChart>
      <c:catAx>
        <c:axId val="527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593"/>
        <c:auto val="1"/>
        <c:lblAlgn val="ctr"/>
        <c:lblOffset val="100"/>
        <c:noMultiLvlLbl val="0"/>
      </c:catAx>
      <c:valAx>
        <c:axId val="631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96832"/>
        <c:axId val="12008560"/>
      </c:barChart>
      <c:catAx>
        <c:axId val="4619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560"/>
        <c:auto val="1"/>
        <c:lblAlgn val="ctr"/>
        <c:lblOffset val="100"/>
        <c:noMultiLvlLbl val="0"/>
      </c:catAx>
      <c:valAx>
        <c:axId val="1200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89719"/>
        <c:axId val="16847900"/>
      </c:barChart>
      <c:catAx>
        <c:axId val="6428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900"/>
        <c:auto val="1"/>
        <c:lblAlgn val="ctr"/>
        <c:lblOffset val="100"/>
        <c:noMultiLvlLbl val="0"/>
      </c:catAx>
      <c:valAx>
        <c:axId val="1684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22103"/>
        <c:axId val="68084341"/>
      </c:barChart>
      <c:catAx>
        <c:axId val="7682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341"/>
        <c:auto val="1"/>
        <c:lblAlgn val="ctr"/>
        <c:lblOffset val="100"/>
        <c:noMultiLvlLbl val="0"/>
      </c:catAx>
      <c:valAx>
        <c:axId val="680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28839"/>
        <c:axId val="61805949"/>
      </c:barChart>
      <c:catAx>
        <c:axId val="9592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949"/>
        <c:auto val="1"/>
        <c:lblAlgn val="ctr"/>
        <c:lblOffset val="100"/>
        <c:noMultiLvlLbl val="0"/>
      </c:catAx>
      <c:valAx>
        <c:axId val="6180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35189"/>
        <c:axId val="62209147"/>
      </c:barChart>
      <c:catAx>
        <c:axId val="9363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147"/>
        <c:auto val="1"/>
        <c:lblAlgn val="ctr"/>
        <c:lblOffset val="100"/>
        <c:noMultiLvlLbl val="0"/>
      </c:catAx>
      <c:valAx>
        <c:axId val="622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32213"/>
        <c:axId val="48487175"/>
      </c:barChart>
      <c:catAx>
        <c:axId val="2183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175"/>
        <c:auto val="1"/>
        <c:lblAlgn val="ctr"/>
        <c:lblOffset val="100"/>
        <c:noMultiLvlLbl val="0"/>
      </c:catAx>
      <c:valAx>
        <c:axId val="484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76671"/>
        <c:axId val="16064058"/>
      </c:barChart>
      <c:catAx>
        <c:axId val="1267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058"/>
        <c:auto val="1"/>
        <c:lblAlgn val="ctr"/>
        <c:lblOffset val="100"/>
        <c:noMultiLvlLbl val="0"/>
      </c:catAx>
      <c:valAx>
        <c:axId val="160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70367"/>
        <c:axId val="3776853"/>
      </c:barChart>
      <c:catAx>
        <c:axId val="7137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53"/>
        <c:auto val="1"/>
        <c:lblAlgn val="ctr"/>
        <c:lblOffset val="100"/>
        <c:noMultiLvlLbl val="0"/>
      </c:catAx>
      <c:valAx>
        <c:axId val="377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82221"/>
        <c:axId val="19872614"/>
      </c:barChart>
      <c:catAx>
        <c:axId val="6508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614"/>
        <c:auto val="1"/>
        <c:lblAlgn val="ctr"/>
        <c:lblOffset val="100"/>
        <c:noMultiLvlLbl val="0"/>
      </c:catAx>
      <c:valAx>
        <c:axId val="1987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06211"/>
        <c:axId val="6017129"/>
      </c:barChart>
      <c:catAx>
        <c:axId val="5860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29"/>
        <c:auto val="1"/>
        <c:lblAlgn val="ctr"/>
        <c:lblOffset val="100"/>
        <c:noMultiLvlLbl val="0"/>
      </c:catAx>
      <c:valAx>
        <c:axId val="60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41700"/>
        <c:axId val="50920416"/>
      </c:barChart>
      <c:catAx>
        <c:axId val="7054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416"/>
        <c:auto val="1"/>
        <c:lblAlgn val="ctr"/>
        <c:lblOffset val="100"/>
        <c:noMultiLvlLbl val="0"/>
      </c:catAx>
      <c:valAx>
        <c:axId val="5092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94395"/>
        <c:axId val="85055657"/>
      </c:barChart>
      <c:catAx>
        <c:axId val="9659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657"/>
        <c:auto val="1"/>
        <c:lblAlgn val="ctr"/>
        <c:lblOffset val="100"/>
        <c:noMultiLvlLbl val="0"/>
      </c:catAx>
      <c:valAx>
        <c:axId val="850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9104"/>
        <c:axId val="6514347"/>
      </c:barChart>
      <c:catAx>
        <c:axId val="251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47"/>
        <c:auto val="1"/>
        <c:lblAlgn val="ctr"/>
        <c:lblOffset val="100"/>
        <c:noMultiLvlLbl val="0"/>
      </c:catAx>
      <c:valAx>
        <c:axId val="65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37872"/>
        <c:axId val="6328471"/>
      </c:barChart>
      <c:catAx>
        <c:axId val="1883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71"/>
        <c:auto val="1"/>
        <c:lblAlgn val="ctr"/>
        <c:lblOffset val="100"/>
        <c:noMultiLvlLbl val="0"/>
      </c:catAx>
      <c:valAx>
        <c:axId val="632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98218"/>
        <c:axId val="7030016"/>
      </c:barChart>
      <c:catAx>
        <c:axId val="7359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16"/>
        <c:auto val="1"/>
        <c:lblAlgn val="ctr"/>
        <c:lblOffset val="100"/>
        <c:noMultiLvlLbl val="0"/>
      </c:catAx>
      <c:valAx>
        <c:axId val="70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64756"/>
        <c:axId val="19400568"/>
      </c:barChart>
      <c:catAx>
        <c:axId val="6056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568"/>
        <c:auto val="1"/>
        <c:lblAlgn val="ctr"/>
        <c:lblOffset val="100"/>
        <c:noMultiLvlLbl val="0"/>
      </c:catAx>
      <c:valAx>
        <c:axId val="194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3217"/>
        <c:axId val="38874179"/>
      </c:barChart>
      <c:catAx>
        <c:axId val="985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179"/>
        <c:auto val="1"/>
        <c:lblAlgn val="ctr"/>
        <c:lblOffset val="100"/>
        <c:noMultiLvlLbl val="0"/>
      </c:catAx>
      <c:valAx>
        <c:axId val="3887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