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43612"/>
        <c:axId val="74815952"/>
      </c:scatterChart>
      <c:valAx>
        <c:axId val="54743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952"/>
        <c:crossesAt val="0"/>
        <c:crossBetween val="midCat"/>
      </c:valAx>
      <c:valAx>
        <c:axId val="7481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29954"/>
        <c:axId val="95956572"/>
      </c:scatterChart>
      <c:valAx>
        <c:axId val="47629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572"/>
        <c:crossesAt val="0"/>
        <c:crossBetween val="midCat"/>
      </c:valAx>
      <c:valAx>
        <c:axId val="95956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