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2750531"/>
        <c:axId val="4687417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0321726"/>
        <c:axId val="64118705"/>
      </c:scatterChart>
      <c:valAx>
        <c:axId val="7275053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874171"/>
        <c:crossesAt val="0"/>
        <c:crossBetween val="midCat"/>
      </c:valAx>
      <c:valAx>
        <c:axId val="4687417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750531"/>
        <c:crossesAt val="0"/>
        <c:crossBetween val="midCat"/>
      </c:valAx>
      <c:valAx>
        <c:axId val="803217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18705"/>
        <c:crossBetween val="midCat"/>
      </c:valAx>
      <c:valAx>
        <c:axId val="641187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3217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