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620229"/>
        <c:axId val="511312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007641"/>
        <c:axId val="80928235"/>
      </c:scatterChart>
      <c:valAx>
        <c:axId val="106202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1131238"/>
        <c:crossesAt val="0"/>
        <c:crossBetween val="midCat"/>
      </c:valAx>
      <c:valAx>
        <c:axId val="511312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620229"/>
        <c:crossesAt val="0"/>
        <c:crossBetween val="midCat"/>
      </c:valAx>
      <c:valAx>
        <c:axId val="640076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928235"/>
        <c:crossBetween val="midCat"/>
      </c:valAx>
      <c:valAx>
        <c:axId val="809282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0076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042960"/>
        <c:axId val="683600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764476"/>
        <c:axId val="85566983"/>
      </c:scatterChart>
      <c:valAx>
        <c:axId val="580429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360087"/>
        <c:crossesAt val="0"/>
        <c:crossBetween val="midCat"/>
      </c:valAx>
      <c:valAx>
        <c:axId val="683600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042960"/>
        <c:crossesAt val="0"/>
        <c:crossBetween val="midCat"/>
      </c:valAx>
      <c:valAx>
        <c:axId val="857644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566983"/>
        <c:crossBetween val="midCat"/>
      </c:valAx>
      <c:valAx>
        <c:axId val="8556698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76447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