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447091"/>
        <c:axId val="77524277"/>
      </c:scatterChart>
      <c:valAx>
        <c:axId val="36447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277"/>
        <c:crossesAt val="0"/>
        <c:crossBetween val="midCat"/>
      </c:valAx>
      <c:valAx>
        <c:axId val="77524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258460"/>
        <c:axId val="29211748"/>
      </c:scatterChart>
      <c:valAx>
        <c:axId val="822584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748"/>
        <c:crossesAt val="0"/>
        <c:crossBetween val="midCat"/>
      </c:valAx>
      <c:valAx>
        <c:axId val="29211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