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05339"/>
        <c:axId val="79438607"/>
      </c:scatterChart>
      <c:valAx>
        <c:axId val="999053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607"/>
        <c:crossesAt val="0"/>
        <c:crossBetween val="midCat"/>
      </c:valAx>
      <c:valAx>
        <c:axId val="79438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3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7280"/>
        <c:axId val="37676775"/>
      </c:scatterChart>
      <c:valAx>
        <c:axId val="7227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775"/>
        <c:crossesAt val="0"/>
        <c:crossBetween val="midCat"/>
      </c:valAx>
      <c:valAx>
        <c:axId val="3767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