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67383"/>
        <c:axId val="67541810"/>
      </c:scatterChart>
      <c:valAx>
        <c:axId val="58867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41810"/>
        <c:crossesAt val="0"/>
        <c:crossBetween val="midCat"/>
      </c:valAx>
      <c:valAx>
        <c:axId val="67541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67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