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1109390"/>
        <c:axId val="14308806"/>
      </c:scatterChart>
      <c:valAx>
        <c:axId val="511093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308806"/>
        <c:crossesAt val="0"/>
        <c:crossBetween val="midCat"/>
      </c:valAx>
      <c:valAx>
        <c:axId val="143088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1093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