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10223"/>
        <c:axId val="42305376"/>
      </c:scatterChart>
      <c:valAx>
        <c:axId val="87610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376"/>
        <c:crossesAt val="0"/>
        <c:crossBetween val="midCat"/>
      </c:valAx>
      <c:valAx>
        <c:axId val="4230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50916"/>
        <c:axId val="74045301"/>
      </c:scatterChart>
      <c:valAx>
        <c:axId val="37450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301"/>
        <c:crossesAt val="0"/>
        <c:crossBetween val="midCat"/>
      </c:valAx>
      <c:valAx>
        <c:axId val="7404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