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36693"/>
        <c:axId val="12259051"/>
      </c:scatterChart>
      <c:valAx>
        <c:axId val="54336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051"/>
        <c:crossesAt val="0"/>
        <c:crossBetween val="midCat"/>
      </c:valAx>
      <c:valAx>
        <c:axId val="1225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81559"/>
        <c:axId val="92438097"/>
      </c:scatterChart>
      <c:valAx>
        <c:axId val="4378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097"/>
        <c:crossesAt val="0"/>
        <c:crossBetween val="midCat"/>
      </c:valAx>
      <c:valAx>
        <c:axId val="9243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