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974110"/>
        <c:axId val="35348983"/>
      </c:scatterChart>
      <c:valAx>
        <c:axId val="52974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48983"/>
        <c:crossesAt val="0"/>
        <c:crossBetween val="midCat"/>
      </c:valAx>
      <c:valAx>
        <c:axId val="35348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741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