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80127"/>
        <c:axId val="59275839"/>
      </c:scatterChart>
      <c:valAx>
        <c:axId val="10780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839"/>
        <c:crossesAt val="0"/>
        <c:crossBetween val="midCat"/>
      </c:valAx>
      <c:valAx>
        <c:axId val="59275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61526"/>
        <c:axId val="83212276"/>
      </c:scatterChart>
      <c:valAx>
        <c:axId val="37861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76"/>
        <c:crossesAt val="0"/>
        <c:crossBetween val="midCat"/>
      </c:valAx>
      <c:valAx>
        <c:axId val="8321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