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146175"/>
        <c:axId val="54588321"/>
      </c:scatterChart>
      <c:valAx>
        <c:axId val="84146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321"/>
        <c:crossesAt val="0"/>
        <c:crossBetween val="midCat"/>
      </c:valAx>
      <c:valAx>
        <c:axId val="54588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610682"/>
        <c:axId val="37172259"/>
      </c:scatterChart>
      <c:valAx>
        <c:axId val="53610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259"/>
        <c:crossesAt val="0"/>
        <c:crossBetween val="midCat"/>
      </c:valAx>
      <c:valAx>
        <c:axId val="37172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