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48975"/>
        <c:axId val="24845544"/>
      </c:scatterChart>
      <c:valAx>
        <c:axId val="43248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44"/>
        <c:crossesAt val="0"/>
        <c:crossBetween val="midCat"/>
      </c:valAx>
      <c:valAx>
        <c:axId val="2484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5175"/>
        <c:axId val="96817054"/>
      </c:scatterChart>
      <c:valAx>
        <c:axId val="6975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054"/>
        <c:crossesAt val="0"/>
        <c:crossBetween val="midCat"/>
      </c:valAx>
      <c:valAx>
        <c:axId val="9681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