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712889"/>
        <c:axId val="42152367"/>
      </c:scatterChart>
      <c:valAx>
        <c:axId val="56712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367"/>
        <c:crossesAt val="0"/>
        <c:crossBetween val="midCat"/>
      </c:valAx>
      <c:valAx>
        <c:axId val="42152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676373"/>
        <c:axId val="23135686"/>
      </c:scatterChart>
      <c:valAx>
        <c:axId val="46676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686"/>
        <c:crossesAt val="0"/>
        <c:crossBetween val="midCat"/>
      </c:valAx>
      <c:valAx>
        <c:axId val="23135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