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44967"/>
        <c:axId val="89329101"/>
      </c:scatterChart>
      <c:valAx>
        <c:axId val="36744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101"/>
        <c:crossesAt val="0"/>
        <c:crossBetween val="midCat"/>
      </c:valAx>
      <c:valAx>
        <c:axId val="8932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66275"/>
        <c:axId val="79892172"/>
      </c:scatterChart>
      <c:valAx>
        <c:axId val="94166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172"/>
        <c:crossesAt val="0"/>
        <c:crossBetween val="midCat"/>
      </c:valAx>
      <c:valAx>
        <c:axId val="7989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