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7762660"/>
        <c:axId val="59456588"/>
      </c:lineChart>
      <c:catAx>
        <c:axId val="47762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456588"/>
        <c:crossesAt val="0"/>
        <c:auto val="1"/>
        <c:lblAlgn val="ctr"/>
        <c:lblOffset val="100"/>
        <c:noMultiLvlLbl val="0"/>
      </c:catAx>
      <c:valAx>
        <c:axId val="594565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7626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0578590"/>
        <c:axId val="67325524"/>
      </c:lineChart>
      <c:catAx>
        <c:axId val="40578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325524"/>
        <c:crossesAt val="0"/>
        <c:auto val="1"/>
        <c:lblAlgn val="ctr"/>
        <c:lblOffset val="100"/>
        <c:noMultiLvlLbl val="0"/>
      </c:catAx>
      <c:valAx>
        <c:axId val="673255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5785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8882906"/>
        <c:axId val="47299286"/>
      </c:lineChart>
      <c:catAx>
        <c:axId val="48882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299286"/>
        <c:crossesAt val="0"/>
        <c:auto val="1"/>
        <c:lblAlgn val="ctr"/>
        <c:lblOffset val="100"/>
        <c:noMultiLvlLbl val="0"/>
      </c:catAx>
      <c:valAx>
        <c:axId val="4729928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8829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3339485"/>
        <c:axId val="82295385"/>
      </c:lineChart>
      <c:catAx>
        <c:axId val="93339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295385"/>
        <c:crossesAt val="0"/>
        <c:auto val="1"/>
        <c:lblAlgn val="ctr"/>
        <c:lblOffset val="100"/>
        <c:noMultiLvlLbl val="0"/>
      </c:catAx>
      <c:valAx>
        <c:axId val="8229538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33948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48198407"/>
        <c:axId val="98772250"/>
      </c:lineChart>
      <c:catAx>
        <c:axId val="48198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772250"/>
        <c:crossesAt val="0"/>
        <c:auto val="1"/>
        <c:lblAlgn val="ctr"/>
        <c:lblOffset val="100"/>
        <c:noMultiLvlLbl val="0"/>
      </c:catAx>
      <c:valAx>
        <c:axId val="987722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1984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97689807"/>
        <c:axId val="90247532"/>
      </c:lineChart>
      <c:catAx>
        <c:axId val="97689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247532"/>
        <c:crossesAt val="0"/>
        <c:auto val="1"/>
        <c:lblAlgn val="ctr"/>
        <c:lblOffset val="100"/>
        <c:noMultiLvlLbl val="0"/>
      </c:catAx>
      <c:valAx>
        <c:axId val="9024753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689807"/>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4308902"/>
        <c:axId val="73047321"/>
      </c:lineChart>
      <c:catAx>
        <c:axId val="44308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047321"/>
        <c:crossesAt val="0"/>
        <c:auto val="1"/>
        <c:lblAlgn val="ctr"/>
        <c:lblOffset val="100"/>
        <c:noMultiLvlLbl val="0"/>
      </c:catAx>
      <c:valAx>
        <c:axId val="7304732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3089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2728913"/>
        <c:axId val="56106601"/>
      </c:lineChart>
      <c:catAx>
        <c:axId val="72728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106601"/>
        <c:crossesAt val="0"/>
        <c:auto val="1"/>
        <c:lblAlgn val="ctr"/>
        <c:lblOffset val="100"/>
        <c:noMultiLvlLbl val="0"/>
      </c:catAx>
      <c:valAx>
        <c:axId val="5610660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72891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0833312"/>
        <c:axId val="32521977"/>
      </c:lineChart>
      <c:catAx>
        <c:axId val="70833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521977"/>
        <c:crossesAt val="0"/>
        <c:auto val="1"/>
        <c:lblAlgn val="ctr"/>
        <c:lblOffset val="100"/>
        <c:noMultiLvlLbl val="0"/>
      </c:catAx>
      <c:valAx>
        <c:axId val="3252197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833312"/>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5307793"/>
        <c:axId val="64219964"/>
      </c:lineChart>
      <c:catAx>
        <c:axId val="25307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219964"/>
        <c:crossesAt val="0"/>
        <c:auto val="1"/>
        <c:lblAlgn val="ctr"/>
        <c:lblOffset val="100"/>
        <c:noMultiLvlLbl val="0"/>
      </c:catAx>
      <c:valAx>
        <c:axId val="6421996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307793"/>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