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43353240"/>
        <c:axId val="67448640"/>
      </c:lineChart>
      <c:catAx>
        <c:axId val="43353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448640"/>
        <c:crossesAt val="0"/>
        <c:auto val="1"/>
        <c:lblAlgn val="ctr"/>
        <c:lblOffset val="100"/>
        <c:noMultiLvlLbl val="0"/>
      </c:catAx>
      <c:valAx>
        <c:axId val="6744864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35324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3414987"/>
        <c:axId val="61325353"/>
      </c:lineChart>
      <c:catAx>
        <c:axId val="73414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325353"/>
        <c:crossesAt val="0"/>
        <c:auto val="1"/>
        <c:lblAlgn val="ctr"/>
        <c:lblOffset val="100"/>
        <c:noMultiLvlLbl val="0"/>
      </c:catAx>
      <c:valAx>
        <c:axId val="6132535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4149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55190260"/>
        <c:axId val="74553797"/>
      </c:lineChart>
      <c:catAx>
        <c:axId val="55190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553797"/>
        <c:crossesAt val="0"/>
        <c:auto val="1"/>
        <c:lblAlgn val="ctr"/>
        <c:lblOffset val="100"/>
        <c:noMultiLvlLbl val="0"/>
      </c:catAx>
      <c:valAx>
        <c:axId val="7455379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19026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56379154"/>
        <c:axId val="60933455"/>
      </c:lineChart>
      <c:catAx>
        <c:axId val="56379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933455"/>
        <c:crossesAt val="0"/>
        <c:auto val="1"/>
        <c:lblAlgn val="ctr"/>
        <c:lblOffset val="100"/>
        <c:noMultiLvlLbl val="0"/>
      </c:catAx>
      <c:valAx>
        <c:axId val="6093345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37915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97121733"/>
        <c:axId val="13776474"/>
      </c:lineChart>
      <c:catAx>
        <c:axId val="97121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776474"/>
        <c:crossesAt val="0"/>
        <c:auto val="1"/>
        <c:lblAlgn val="ctr"/>
        <c:lblOffset val="100"/>
        <c:noMultiLvlLbl val="0"/>
      </c:catAx>
      <c:valAx>
        <c:axId val="1377647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1217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13650751"/>
        <c:axId val="87637666"/>
      </c:lineChart>
      <c:catAx>
        <c:axId val="13650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637666"/>
        <c:crossesAt val="0"/>
        <c:auto val="1"/>
        <c:lblAlgn val="ctr"/>
        <c:lblOffset val="100"/>
        <c:noMultiLvlLbl val="0"/>
      </c:catAx>
      <c:valAx>
        <c:axId val="876376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650751"/>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1707353"/>
        <c:axId val="16242703"/>
      </c:lineChart>
      <c:catAx>
        <c:axId val="41707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242703"/>
        <c:crossesAt val="0"/>
        <c:auto val="1"/>
        <c:lblAlgn val="ctr"/>
        <c:lblOffset val="100"/>
        <c:noMultiLvlLbl val="0"/>
      </c:catAx>
      <c:valAx>
        <c:axId val="1624270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70735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7632002"/>
        <c:axId val="87963470"/>
      </c:lineChart>
      <c:catAx>
        <c:axId val="7632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963470"/>
        <c:crossesAt val="0"/>
        <c:auto val="1"/>
        <c:lblAlgn val="ctr"/>
        <c:lblOffset val="100"/>
        <c:noMultiLvlLbl val="0"/>
      </c:catAx>
      <c:valAx>
        <c:axId val="8796347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3200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9296384"/>
        <c:axId val="9776724"/>
      </c:lineChart>
      <c:catAx>
        <c:axId val="79296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76724"/>
        <c:crossesAt val="0"/>
        <c:auto val="1"/>
        <c:lblAlgn val="ctr"/>
        <c:lblOffset val="100"/>
        <c:noMultiLvlLbl val="0"/>
      </c:catAx>
      <c:valAx>
        <c:axId val="977672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296384"/>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48909243"/>
        <c:axId val="62547733"/>
      </c:lineChart>
      <c:catAx>
        <c:axId val="48909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547733"/>
        <c:crossesAt val="0"/>
        <c:auto val="1"/>
        <c:lblAlgn val="ctr"/>
        <c:lblOffset val="100"/>
        <c:noMultiLvlLbl val="0"/>
      </c:catAx>
      <c:valAx>
        <c:axId val="6254773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909243"/>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