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3343618"/>
        <c:axId val="84991093"/>
      </c:lineChart>
      <c:catAx>
        <c:axId val="3343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991093"/>
        <c:crossesAt val="0"/>
        <c:auto val="1"/>
        <c:lblAlgn val="ctr"/>
        <c:lblOffset val="100"/>
        <c:noMultiLvlLbl val="0"/>
      </c:catAx>
      <c:valAx>
        <c:axId val="8499109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4361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0921635"/>
        <c:axId val="8033571"/>
      </c:lineChart>
      <c:catAx>
        <c:axId val="60921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33571"/>
        <c:crossesAt val="0"/>
        <c:auto val="1"/>
        <c:lblAlgn val="ctr"/>
        <c:lblOffset val="100"/>
        <c:noMultiLvlLbl val="0"/>
      </c:catAx>
      <c:valAx>
        <c:axId val="803357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92163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32934526"/>
        <c:axId val="66224127"/>
      </c:lineChart>
      <c:catAx>
        <c:axId val="32934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224127"/>
        <c:crossesAt val="0"/>
        <c:auto val="1"/>
        <c:lblAlgn val="ctr"/>
        <c:lblOffset val="100"/>
        <c:noMultiLvlLbl val="0"/>
      </c:catAx>
      <c:valAx>
        <c:axId val="6622412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93452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45762953"/>
        <c:axId val="60314200"/>
      </c:lineChart>
      <c:catAx>
        <c:axId val="45762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314200"/>
        <c:crossesAt val="0"/>
        <c:auto val="1"/>
        <c:lblAlgn val="ctr"/>
        <c:lblOffset val="100"/>
        <c:noMultiLvlLbl val="0"/>
      </c:catAx>
      <c:valAx>
        <c:axId val="6031420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762953"/>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87101937"/>
        <c:axId val="61074342"/>
      </c:lineChart>
      <c:catAx>
        <c:axId val="87101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074342"/>
        <c:crossesAt val="0"/>
        <c:auto val="1"/>
        <c:lblAlgn val="ctr"/>
        <c:lblOffset val="100"/>
        <c:noMultiLvlLbl val="0"/>
      </c:catAx>
      <c:valAx>
        <c:axId val="6107434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10193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34965856"/>
        <c:axId val="41077945"/>
      </c:lineChart>
      <c:catAx>
        <c:axId val="34965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077945"/>
        <c:crossesAt val="0"/>
        <c:auto val="1"/>
        <c:lblAlgn val="ctr"/>
        <c:lblOffset val="100"/>
        <c:noMultiLvlLbl val="0"/>
      </c:catAx>
      <c:valAx>
        <c:axId val="4107794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965856"/>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3166914"/>
        <c:axId val="85649926"/>
      </c:lineChart>
      <c:catAx>
        <c:axId val="63166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649926"/>
        <c:crossesAt val="0"/>
        <c:auto val="1"/>
        <c:lblAlgn val="ctr"/>
        <c:lblOffset val="100"/>
        <c:noMultiLvlLbl val="0"/>
      </c:catAx>
      <c:valAx>
        <c:axId val="8564992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16691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27021529"/>
        <c:axId val="48221805"/>
      </c:lineChart>
      <c:catAx>
        <c:axId val="27021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221805"/>
        <c:crossesAt val="0"/>
        <c:auto val="1"/>
        <c:lblAlgn val="ctr"/>
        <c:lblOffset val="100"/>
        <c:noMultiLvlLbl val="0"/>
      </c:catAx>
      <c:valAx>
        <c:axId val="4822180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021529"/>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5733160"/>
        <c:axId val="12797695"/>
      </c:lineChart>
      <c:catAx>
        <c:axId val="95733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797695"/>
        <c:crossesAt val="0"/>
        <c:auto val="1"/>
        <c:lblAlgn val="ctr"/>
        <c:lblOffset val="100"/>
        <c:noMultiLvlLbl val="0"/>
      </c:catAx>
      <c:valAx>
        <c:axId val="1279769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733160"/>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92781675"/>
        <c:axId val="97349325"/>
      </c:lineChart>
      <c:catAx>
        <c:axId val="92781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349325"/>
        <c:crossesAt val="0"/>
        <c:auto val="1"/>
        <c:lblAlgn val="ctr"/>
        <c:lblOffset val="100"/>
        <c:noMultiLvlLbl val="0"/>
      </c:catAx>
      <c:valAx>
        <c:axId val="9734932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781675"/>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