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8967585"/>
        <c:axId val="3590783"/>
      </c:lineChart>
      <c:catAx>
        <c:axId val="48967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90783"/>
        <c:crossesAt val="0"/>
        <c:auto val="1"/>
        <c:lblAlgn val="ctr"/>
        <c:lblOffset val="100"/>
        <c:noMultiLvlLbl val="0"/>
      </c:catAx>
      <c:valAx>
        <c:axId val="35907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9675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7687693"/>
        <c:axId val="16269193"/>
      </c:lineChart>
      <c:catAx>
        <c:axId val="57687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269193"/>
        <c:crossesAt val="0"/>
        <c:auto val="1"/>
        <c:lblAlgn val="ctr"/>
        <c:lblOffset val="100"/>
        <c:noMultiLvlLbl val="0"/>
      </c:catAx>
      <c:valAx>
        <c:axId val="1626919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6876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73861290"/>
        <c:axId val="26234138"/>
      </c:lineChart>
      <c:catAx>
        <c:axId val="73861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234138"/>
        <c:crossesAt val="0"/>
        <c:auto val="1"/>
        <c:lblAlgn val="ctr"/>
        <c:lblOffset val="100"/>
        <c:noMultiLvlLbl val="0"/>
      </c:catAx>
      <c:valAx>
        <c:axId val="262341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8612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4479379"/>
        <c:axId val="63304486"/>
      </c:lineChart>
      <c:catAx>
        <c:axId val="44479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304486"/>
        <c:crossesAt val="0"/>
        <c:auto val="1"/>
        <c:lblAlgn val="ctr"/>
        <c:lblOffset val="100"/>
        <c:noMultiLvlLbl val="0"/>
      </c:catAx>
      <c:valAx>
        <c:axId val="6330448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47937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0085427"/>
        <c:axId val="53225205"/>
      </c:lineChart>
      <c:catAx>
        <c:axId val="50085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25205"/>
        <c:crossesAt val="0"/>
        <c:auto val="1"/>
        <c:lblAlgn val="ctr"/>
        <c:lblOffset val="100"/>
        <c:noMultiLvlLbl val="0"/>
      </c:catAx>
      <c:valAx>
        <c:axId val="532252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0854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0979629"/>
        <c:axId val="5882174"/>
      </c:lineChart>
      <c:catAx>
        <c:axId val="30979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82174"/>
        <c:crossesAt val="0"/>
        <c:auto val="1"/>
        <c:lblAlgn val="ctr"/>
        <c:lblOffset val="100"/>
        <c:noMultiLvlLbl val="0"/>
      </c:catAx>
      <c:valAx>
        <c:axId val="58821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979629"/>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7762388"/>
        <c:axId val="9546859"/>
      </c:lineChart>
      <c:catAx>
        <c:axId val="37762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46859"/>
        <c:crossesAt val="0"/>
        <c:auto val="1"/>
        <c:lblAlgn val="ctr"/>
        <c:lblOffset val="100"/>
        <c:noMultiLvlLbl val="0"/>
      </c:catAx>
      <c:valAx>
        <c:axId val="95468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7623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7997867"/>
        <c:axId val="68910058"/>
      </c:lineChart>
      <c:catAx>
        <c:axId val="17997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910058"/>
        <c:crossesAt val="0"/>
        <c:auto val="1"/>
        <c:lblAlgn val="ctr"/>
        <c:lblOffset val="100"/>
        <c:noMultiLvlLbl val="0"/>
      </c:catAx>
      <c:valAx>
        <c:axId val="6891005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99786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0811975"/>
        <c:axId val="96605470"/>
      </c:lineChart>
      <c:catAx>
        <c:axId val="70811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605470"/>
        <c:crossesAt val="0"/>
        <c:auto val="1"/>
        <c:lblAlgn val="ctr"/>
        <c:lblOffset val="100"/>
        <c:noMultiLvlLbl val="0"/>
      </c:catAx>
      <c:valAx>
        <c:axId val="966054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81197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3013196"/>
        <c:axId val="28239925"/>
      </c:lineChart>
      <c:catAx>
        <c:axId val="23013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239925"/>
        <c:crossesAt val="0"/>
        <c:auto val="1"/>
        <c:lblAlgn val="ctr"/>
        <c:lblOffset val="100"/>
        <c:noMultiLvlLbl val="0"/>
      </c:catAx>
      <c:valAx>
        <c:axId val="282399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01319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