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43658886"/>
        <c:axId val="40331718"/>
      </c:lineChart>
      <c:catAx>
        <c:axId val="43658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331718"/>
        <c:crossesAt val="0"/>
        <c:auto val="1"/>
        <c:lblAlgn val="ctr"/>
        <c:lblOffset val="100"/>
        <c:noMultiLvlLbl val="0"/>
      </c:catAx>
      <c:valAx>
        <c:axId val="4033171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65888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76583019"/>
        <c:axId val="7943917"/>
      </c:lineChart>
      <c:catAx>
        <c:axId val="76583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43917"/>
        <c:crossesAt val="0"/>
        <c:auto val="1"/>
        <c:lblAlgn val="ctr"/>
        <c:lblOffset val="100"/>
        <c:noMultiLvlLbl val="0"/>
      </c:catAx>
      <c:valAx>
        <c:axId val="794391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58301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73395011"/>
        <c:axId val="39349625"/>
      </c:lineChart>
      <c:catAx>
        <c:axId val="73395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349625"/>
        <c:crossesAt val="0"/>
        <c:auto val="1"/>
        <c:lblAlgn val="ctr"/>
        <c:lblOffset val="100"/>
        <c:noMultiLvlLbl val="0"/>
      </c:catAx>
      <c:valAx>
        <c:axId val="3934962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39501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9941443"/>
        <c:axId val="89846184"/>
      </c:lineChart>
      <c:catAx>
        <c:axId val="19941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846184"/>
        <c:crossesAt val="0"/>
        <c:auto val="1"/>
        <c:lblAlgn val="ctr"/>
        <c:lblOffset val="100"/>
        <c:noMultiLvlLbl val="0"/>
      </c:catAx>
      <c:valAx>
        <c:axId val="8984618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94144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8214204"/>
        <c:axId val="27315368"/>
      </c:lineChart>
      <c:catAx>
        <c:axId val="8214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315368"/>
        <c:crossesAt val="0"/>
        <c:auto val="1"/>
        <c:lblAlgn val="ctr"/>
        <c:lblOffset val="100"/>
        <c:noMultiLvlLbl val="0"/>
      </c:catAx>
      <c:valAx>
        <c:axId val="273153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1420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72937259"/>
        <c:axId val="36421000"/>
      </c:lineChart>
      <c:catAx>
        <c:axId val="72937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421000"/>
        <c:crossesAt val="0"/>
        <c:auto val="1"/>
        <c:lblAlgn val="ctr"/>
        <c:lblOffset val="100"/>
        <c:noMultiLvlLbl val="0"/>
      </c:catAx>
      <c:valAx>
        <c:axId val="3642100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937259"/>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7079113"/>
        <c:axId val="28196073"/>
      </c:lineChart>
      <c:catAx>
        <c:axId val="67079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196073"/>
        <c:crossesAt val="0"/>
        <c:auto val="1"/>
        <c:lblAlgn val="ctr"/>
        <c:lblOffset val="100"/>
        <c:noMultiLvlLbl val="0"/>
      </c:catAx>
      <c:valAx>
        <c:axId val="2819607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07911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72417914"/>
        <c:axId val="46384600"/>
      </c:lineChart>
      <c:catAx>
        <c:axId val="72417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384600"/>
        <c:crossesAt val="0"/>
        <c:auto val="1"/>
        <c:lblAlgn val="ctr"/>
        <c:lblOffset val="100"/>
        <c:noMultiLvlLbl val="0"/>
      </c:catAx>
      <c:valAx>
        <c:axId val="4638460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417914"/>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4061078"/>
        <c:axId val="82352137"/>
      </c:lineChart>
      <c:catAx>
        <c:axId val="24061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352137"/>
        <c:crossesAt val="0"/>
        <c:auto val="1"/>
        <c:lblAlgn val="ctr"/>
        <c:lblOffset val="100"/>
        <c:noMultiLvlLbl val="0"/>
      </c:catAx>
      <c:valAx>
        <c:axId val="8235213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061078"/>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81872331"/>
        <c:axId val="14007412"/>
      </c:lineChart>
      <c:catAx>
        <c:axId val="81872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007412"/>
        <c:crossesAt val="0"/>
        <c:auto val="1"/>
        <c:lblAlgn val="ctr"/>
        <c:lblOffset val="100"/>
        <c:noMultiLvlLbl val="0"/>
      </c:catAx>
      <c:valAx>
        <c:axId val="1400741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872331"/>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