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50467"/>
        <c:axId val="14421466"/>
      </c:scatterChart>
      <c:valAx>
        <c:axId val="32050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466"/>
        <c:crossesAt val="0"/>
        <c:crossBetween val="midCat"/>
      </c:valAx>
      <c:valAx>
        <c:axId val="14421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2371"/>
        <c:axId val="59498683"/>
      </c:scatterChart>
      <c:valAx>
        <c:axId val="3962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683"/>
        <c:crossesAt val="0"/>
        <c:crossBetween val="midCat"/>
      </c:valAx>
      <c:valAx>
        <c:axId val="59498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39927"/>
        <c:axId val="32760671"/>
      </c:scatterChart>
      <c:valAx>
        <c:axId val="38239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671"/>
        <c:crossesAt val="0"/>
        <c:crossBetween val="midCat"/>
      </c:valAx>
      <c:valAx>
        <c:axId val="32760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88238"/>
        <c:axId val="60532812"/>
      </c:scatterChart>
      <c:valAx>
        <c:axId val="94388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812"/>
        <c:crossesAt val="0"/>
        <c:crossBetween val="midCat"/>
      </c:valAx>
      <c:valAx>
        <c:axId val="60532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8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