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4210"/>
        <c:axId val="25143151"/>
      </c:scatterChart>
      <c:valAx>
        <c:axId val="3256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151"/>
        <c:crossesAt val="0"/>
        <c:crossBetween val="midCat"/>
      </c:valAx>
      <c:valAx>
        <c:axId val="2514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83121"/>
        <c:axId val="53026157"/>
      </c:scatterChart>
      <c:valAx>
        <c:axId val="47483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157"/>
        <c:crossesAt val="0"/>
        <c:crossBetween val="midCat"/>
      </c:valAx>
      <c:valAx>
        <c:axId val="5302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82064"/>
        <c:axId val="62957029"/>
      </c:scatterChart>
      <c:valAx>
        <c:axId val="17782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029"/>
        <c:crossesAt val="0"/>
        <c:crossBetween val="midCat"/>
      </c:valAx>
      <c:valAx>
        <c:axId val="6295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99769"/>
        <c:axId val="84506030"/>
      </c:scatterChart>
      <c:valAx>
        <c:axId val="4779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6030"/>
        <c:crossesAt val="0"/>
        <c:crossBetween val="midCat"/>
      </c:valAx>
      <c:valAx>
        <c:axId val="84506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