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80710"/>
        <c:axId val="73725432"/>
      </c:barChart>
      <c:catAx>
        <c:axId val="7008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432"/>
        <c:auto val="1"/>
        <c:lblAlgn val="ctr"/>
        <c:lblOffset val="100"/>
        <c:noMultiLvlLbl val="0"/>
      </c:catAx>
      <c:valAx>
        <c:axId val="737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64076"/>
        <c:axId val="81976736"/>
      </c:barChart>
      <c:catAx>
        <c:axId val="4446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736"/>
        <c:auto val="1"/>
        <c:lblAlgn val="ctr"/>
        <c:lblOffset val="100"/>
        <c:noMultiLvlLbl val="0"/>
      </c:catAx>
      <c:valAx>
        <c:axId val="8197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00765"/>
        <c:axId val="12216515"/>
      </c:barChart>
      <c:catAx>
        <c:axId val="944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515"/>
        <c:auto val="1"/>
        <c:lblAlgn val="ctr"/>
        <c:lblOffset val="100"/>
        <c:noMultiLvlLbl val="0"/>
      </c:catAx>
      <c:valAx>
        <c:axId val="1221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79517"/>
        <c:axId val="11012812"/>
      </c:barChart>
      <c:catAx>
        <c:axId val="5897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812"/>
        <c:auto val="1"/>
        <c:lblAlgn val="ctr"/>
        <c:lblOffset val="100"/>
        <c:noMultiLvlLbl val="0"/>
      </c:catAx>
      <c:valAx>
        <c:axId val="110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92877"/>
        <c:axId val="92872430"/>
      </c:barChart>
      <c:catAx>
        <c:axId val="782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430"/>
        <c:auto val="1"/>
        <c:lblAlgn val="ctr"/>
        <c:lblOffset val="100"/>
        <c:noMultiLvlLbl val="0"/>
      </c:catAx>
      <c:valAx>
        <c:axId val="9287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33338"/>
        <c:axId val="73678226"/>
      </c:barChart>
      <c:catAx>
        <c:axId val="291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226"/>
        <c:auto val="1"/>
        <c:lblAlgn val="ctr"/>
        <c:lblOffset val="100"/>
        <c:noMultiLvlLbl val="0"/>
      </c:catAx>
      <c:valAx>
        <c:axId val="7367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604"/>
        <c:axId val="50005854"/>
      </c:barChart>
      <c:catAx>
        <c:axId val="351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854"/>
        <c:auto val="1"/>
        <c:lblAlgn val="ctr"/>
        <c:lblOffset val="100"/>
        <c:noMultiLvlLbl val="0"/>
      </c:catAx>
      <c:valAx>
        <c:axId val="5000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53863"/>
        <c:axId val="13411330"/>
      </c:barChart>
      <c:catAx>
        <c:axId val="1685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330"/>
        <c:auto val="1"/>
        <c:lblAlgn val="ctr"/>
        <c:lblOffset val="100"/>
        <c:noMultiLvlLbl val="0"/>
      </c:catAx>
      <c:valAx>
        <c:axId val="134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12298"/>
        <c:axId val="33687783"/>
      </c:barChart>
      <c:catAx>
        <c:axId val="4691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783"/>
        <c:auto val="1"/>
        <c:lblAlgn val="ctr"/>
        <c:lblOffset val="100"/>
        <c:noMultiLvlLbl val="0"/>
      </c:catAx>
      <c:valAx>
        <c:axId val="3368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37280"/>
        <c:axId val="59116161"/>
      </c:barChart>
      <c:catAx>
        <c:axId val="8953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161"/>
        <c:auto val="1"/>
        <c:lblAlgn val="ctr"/>
        <c:lblOffset val="100"/>
        <c:noMultiLvlLbl val="0"/>
      </c:catAx>
      <c:valAx>
        <c:axId val="591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38249"/>
        <c:axId val="9102936"/>
      </c:barChart>
      <c:catAx>
        <c:axId val="3943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36"/>
        <c:auto val="1"/>
        <c:lblAlgn val="ctr"/>
        <c:lblOffset val="100"/>
        <c:noMultiLvlLbl val="0"/>
      </c:catAx>
      <c:valAx>
        <c:axId val="910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46624"/>
        <c:axId val="73322581"/>
      </c:barChart>
      <c:catAx>
        <c:axId val="5744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581"/>
        <c:auto val="1"/>
        <c:lblAlgn val="ctr"/>
        <c:lblOffset val="100"/>
        <c:noMultiLvlLbl val="0"/>
      </c:catAx>
      <c:valAx>
        <c:axId val="733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99679"/>
        <c:axId val="15833156"/>
      </c:barChart>
      <c:catAx>
        <c:axId val="2649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56"/>
        <c:auto val="1"/>
        <c:lblAlgn val="ctr"/>
        <c:lblOffset val="100"/>
        <c:noMultiLvlLbl val="0"/>
      </c:catAx>
      <c:valAx>
        <c:axId val="1583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65468"/>
        <c:axId val="32032241"/>
      </c:barChart>
      <c:catAx>
        <c:axId val="5386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241"/>
        <c:auto val="1"/>
        <c:lblAlgn val="ctr"/>
        <c:lblOffset val="100"/>
        <c:noMultiLvlLbl val="0"/>
      </c:catAx>
      <c:valAx>
        <c:axId val="320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35160"/>
        <c:axId val="66957545"/>
      </c:barChart>
      <c:catAx>
        <c:axId val="1423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545"/>
        <c:auto val="1"/>
        <c:lblAlgn val="ctr"/>
        <c:lblOffset val="100"/>
        <c:noMultiLvlLbl val="0"/>
      </c:catAx>
      <c:valAx>
        <c:axId val="669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90924"/>
        <c:axId val="281879"/>
      </c:barChart>
      <c:catAx>
        <c:axId val="660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9"/>
        <c:auto val="1"/>
        <c:lblAlgn val="ctr"/>
        <c:lblOffset val="100"/>
        <c:noMultiLvlLbl val="0"/>
      </c:catAx>
      <c:valAx>
        <c:axId val="2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52459"/>
        <c:axId val="84811440"/>
      </c:barChart>
      <c:catAx>
        <c:axId val="3335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440"/>
        <c:auto val="1"/>
        <c:lblAlgn val="ctr"/>
        <c:lblOffset val="100"/>
        <c:noMultiLvlLbl val="0"/>
      </c:catAx>
      <c:valAx>
        <c:axId val="848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3715"/>
        <c:axId val="62139747"/>
      </c:barChart>
      <c:catAx>
        <c:axId val="283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747"/>
        <c:auto val="1"/>
        <c:lblAlgn val="ctr"/>
        <c:lblOffset val="100"/>
        <c:noMultiLvlLbl val="0"/>
      </c:catAx>
      <c:valAx>
        <c:axId val="6213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