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7256"/>
        <c:axId val="54752614"/>
      </c:scatterChart>
      <c:valAx>
        <c:axId val="239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14"/>
        <c:crossesAt val="0"/>
        <c:crossBetween val="midCat"/>
      </c:valAx>
      <c:valAx>
        <c:axId val="5475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701"/>
        <c:axId val="98269956"/>
      </c:scatterChart>
      <c:valAx>
        <c:axId val="924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56"/>
        <c:crossesAt val="0"/>
        <c:crossBetween val="midCat"/>
      </c:valAx>
      <c:valAx>
        <c:axId val="9826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1501"/>
        <c:axId val="33932612"/>
      </c:scatterChart>
      <c:valAx>
        <c:axId val="2978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12"/>
        <c:crossesAt val="0"/>
        <c:crossBetween val="midCat"/>
      </c:valAx>
      <c:valAx>
        <c:axId val="339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33739"/>
        <c:axId val="42742108"/>
      </c:scatterChart>
      <c:valAx>
        <c:axId val="5083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108"/>
        <c:crossesAt val="0"/>
        <c:crossBetween val="midCat"/>
      </c:valAx>
      <c:valAx>
        <c:axId val="4274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