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40422"/>
        <c:axId val="44747408"/>
      </c:barChart>
      <c:catAx>
        <c:axId val="2904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408"/>
        <c:auto val="1"/>
        <c:lblAlgn val="ctr"/>
        <c:lblOffset val="100"/>
        <c:noMultiLvlLbl val="0"/>
      </c:catAx>
      <c:valAx>
        <c:axId val="4474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05651"/>
        <c:axId val="57809750"/>
      </c:barChart>
      <c:catAx>
        <c:axId val="8520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750"/>
        <c:auto val="1"/>
        <c:lblAlgn val="ctr"/>
        <c:lblOffset val="100"/>
        <c:noMultiLvlLbl val="0"/>
      </c:catAx>
      <c:valAx>
        <c:axId val="5780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36837"/>
        <c:axId val="2179333"/>
      </c:barChart>
      <c:catAx>
        <c:axId val="1883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33"/>
        <c:auto val="1"/>
        <c:lblAlgn val="ctr"/>
        <c:lblOffset val="100"/>
        <c:noMultiLvlLbl val="0"/>
      </c:catAx>
      <c:valAx>
        <c:axId val="217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87258"/>
        <c:axId val="97528157"/>
      </c:barChart>
      <c:catAx>
        <c:axId val="1328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157"/>
        <c:auto val="1"/>
        <c:lblAlgn val="ctr"/>
        <c:lblOffset val="100"/>
        <c:noMultiLvlLbl val="0"/>
      </c:catAx>
      <c:valAx>
        <c:axId val="9752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19926"/>
        <c:axId val="88230758"/>
      </c:barChart>
      <c:catAx>
        <c:axId val="3361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758"/>
        <c:auto val="1"/>
        <c:lblAlgn val="ctr"/>
        <c:lblOffset val="100"/>
        <c:noMultiLvlLbl val="0"/>
      </c:catAx>
      <c:valAx>
        <c:axId val="8823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04712"/>
        <c:axId val="22332776"/>
      </c:barChart>
      <c:catAx>
        <c:axId val="7240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776"/>
        <c:auto val="1"/>
        <c:lblAlgn val="ctr"/>
        <c:lblOffset val="100"/>
        <c:noMultiLvlLbl val="0"/>
      </c:catAx>
      <c:valAx>
        <c:axId val="2233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76788"/>
        <c:axId val="62532027"/>
      </c:barChart>
      <c:catAx>
        <c:axId val="5357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027"/>
        <c:auto val="1"/>
        <c:lblAlgn val="ctr"/>
        <c:lblOffset val="100"/>
        <c:noMultiLvlLbl val="0"/>
      </c:catAx>
      <c:valAx>
        <c:axId val="6253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72217"/>
        <c:axId val="22369162"/>
      </c:barChart>
      <c:catAx>
        <c:axId val="3107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162"/>
        <c:auto val="1"/>
        <c:lblAlgn val="ctr"/>
        <c:lblOffset val="100"/>
        <c:noMultiLvlLbl val="0"/>
      </c:catAx>
      <c:valAx>
        <c:axId val="2236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61285"/>
        <c:axId val="10277571"/>
      </c:barChart>
      <c:catAx>
        <c:axId val="3356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571"/>
        <c:auto val="1"/>
        <c:lblAlgn val="ctr"/>
        <c:lblOffset val="100"/>
        <c:noMultiLvlLbl val="0"/>
      </c:catAx>
      <c:valAx>
        <c:axId val="1027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78883"/>
        <c:axId val="50998954"/>
      </c:barChart>
      <c:catAx>
        <c:axId val="9157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954"/>
        <c:auto val="1"/>
        <c:lblAlgn val="ctr"/>
        <c:lblOffset val="100"/>
        <c:noMultiLvlLbl val="0"/>
      </c:catAx>
      <c:valAx>
        <c:axId val="5099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67739"/>
        <c:axId val="2293212"/>
      </c:barChart>
      <c:catAx>
        <c:axId val="9676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12"/>
        <c:auto val="1"/>
        <c:lblAlgn val="ctr"/>
        <c:lblOffset val="100"/>
        <c:noMultiLvlLbl val="0"/>
      </c:catAx>
      <c:valAx>
        <c:axId val="229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33827"/>
        <c:axId val="12994932"/>
      </c:barChart>
      <c:catAx>
        <c:axId val="2403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932"/>
        <c:auto val="1"/>
        <c:lblAlgn val="ctr"/>
        <c:lblOffset val="100"/>
        <c:noMultiLvlLbl val="0"/>
      </c:catAx>
      <c:valAx>
        <c:axId val="1299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88916"/>
        <c:axId val="69181323"/>
      </c:barChart>
      <c:catAx>
        <c:axId val="2508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323"/>
        <c:auto val="1"/>
        <c:lblAlgn val="ctr"/>
        <c:lblOffset val="100"/>
        <c:noMultiLvlLbl val="0"/>
      </c:catAx>
      <c:valAx>
        <c:axId val="6918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7072"/>
        <c:axId val="10090698"/>
      </c:barChart>
      <c:catAx>
        <c:axId val="495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698"/>
        <c:auto val="1"/>
        <c:lblAlgn val="ctr"/>
        <c:lblOffset val="100"/>
        <c:noMultiLvlLbl val="0"/>
      </c:catAx>
      <c:valAx>
        <c:axId val="1009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09586"/>
        <c:axId val="87884807"/>
      </c:barChart>
      <c:catAx>
        <c:axId val="5070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807"/>
        <c:auto val="1"/>
        <c:lblAlgn val="ctr"/>
        <c:lblOffset val="100"/>
        <c:noMultiLvlLbl val="0"/>
      </c:catAx>
      <c:valAx>
        <c:axId val="8788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83945"/>
        <c:axId val="73522569"/>
      </c:barChart>
      <c:catAx>
        <c:axId val="2008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569"/>
        <c:auto val="1"/>
        <c:lblAlgn val="ctr"/>
        <c:lblOffset val="100"/>
        <c:noMultiLvlLbl val="0"/>
      </c:catAx>
      <c:valAx>
        <c:axId val="7352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40748"/>
        <c:axId val="6853998"/>
      </c:barChart>
      <c:catAx>
        <c:axId val="4134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98"/>
        <c:auto val="1"/>
        <c:lblAlgn val="ctr"/>
        <c:lblOffset val="100"/>
        <c:noMultiLvlLbl val="0"/>
      </c:catAx>
      <c:valAx>
        <c:axId val="685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52111"/>
        <c:axId val="50964982"/>
      </c:barChart>
      <c:catAx>
        <c:axId val="9785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982"/>
        <c:auto val="1"/>
        <c:lblAlgn val="ctr"/>
        <c:lblOffset val="100"/>
        <c:noMultiLvlLbl val="0"/>
      </c:catAx>
      <c:valAx>
        <c:axId val="5096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