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8624"/>
        <c:axId val="70583123"/>
      </c:scatterChart>
      <c:valAx>
        <c:axId val="191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123"/>
        <c:crossesAt val="0"/>
        <c:crossBetween val="midCat"/>
      </c:valAx>
      <c:valAx>
        <c:axId val="705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177"/>
        <c:axId val="27141956"/>
      </c:scatterChart>
      <c:valAx>
        <c:axId val="532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956"/>
        <c:crossesAt val="0"/>
        <c:crossBetween val="midCat"/>
      </c:valAx>
      <c:valAx>
        <c:axId val="2714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2427"/>
        <c:axId val="11725584"/>
      </c:scatterChart>
      <c:valAx>
        <c:axId val="8259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84"/>
        <c:crossesAt val="0"/>
        <c:crossBetween val="midCat"/>
      </c:valAx>
      <c:valAx>
        <c:axId val="1172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4932"/>
        <c:axId val="58766472"/>
      </c:scatterChart>
      <c:valAx>
        <c:axId val="4299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72"/>
        <c:crossesAt val="0"/>
        <c:crossBetween val="midCat"/>
      </c:valAx>
      <c:valAx>
        <c:axId val="5876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