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32826"/>
        <c:axId val="44027283"/>
      </c:barChart>
      <c:catAx>
        <c:axId val="8763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7283"/>
        <c:auto val="1"/>
        <c:lblAlgn val="ctr"/>
        <c:lblOffset val="100"/>
        <c:noMultiLvlLbl val="0"/>
      </c:catAx>
      <c:valAx>
        <c:axId val="4402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004193"/>
        <c:axId val="50601297"/>
      </c:barChart>
      <c:catAx>
        <c:axId val="9700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1297"/>
        <c:auto val="1"/>
        <c:lblAlgn val="ctr"/>
        <c:lblOffset val="100"/>
        <c:noMultiLvlLbl val="0"/>
      </c:catAx>
      <c:valAx>
        <c:axId val="5060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28043"/>
        <c:axId val="14702062"/>
      </c:barChart>
      <c:catAx>
        <c:axId val="1282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2062"/>
        <c:auto val="1"/>
        <c:lblAlgn val="ctr"/>
        <c:lblOffset val="100"/>
        <c:noMultiLvlLbl val="0"/>
      </c:catAx>
      <c:valAx>
        <c:axId val="1470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068753"/>
        <c:axId val="93388538"/>
      </c:barChart>
      <c:catAx>
        <c:axId val="6406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8538"/>
        <c:auto val="1"/>
        <c:lblAlgn val="ctr"/>
        <c:lblOffset val="100"/>
        <c:noMultiLvlLbl val="0"/>
      </c:catAx>
      <c:valAx>
        <c:axId val="9338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296045"/>
        <c:axId val="68802626"/>
      </c:barChart>
      <c:catAx>
        <c:axId val="7029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2626"/>
        <c:auto val="1"/>
        <c:lblAlgn val="ctr"/>
        <c:lblOffset val="100"/>
        <c:noMultiLvlLbl val="0"/>
      </c:catAx>
      <c:valAx>
        <c:axId val="6880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23452"/>
        <c:axId val="44252525"/>
      </c:barChart>
      <c:catAx>
        <c:axId val="782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2525"/>
        <c:auto val="1"/>
        <c:lblAlgn val="ctr"/>
        <c:lblOffset val="100"/>
        <c:noMultiLvlLbl val="0"/>
      </c:catAx>
      <c:valAx>
        <c:axId val="4425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9058"/>
        <c:axId val="52329906"/>
      </c:barChart>
      <c:catAx>
        <c:axId val="690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9906"/>
        <c:auto val="1"/>
        <c:lblAlgn val="ctr"/>
        <c:lblOffset val="100"/>
        <c:noMultiLvlLbl val="0"/>
      </c:catAx>
      <c:valAx>
        <c:axId val="5232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530124"/>
        <c:axId val="199389"/>
      </c:barChart>
      <c:catAx>
        <c:axId val="3053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89"/>
        <c:auto val="1"/>
        <c:lblAlgn val="ctr"/>
        <c:lblOffset val="100"/>
        <c:noMultiLvlLbl val="0"/>
      </c:catAx>
      <c:valAx>
        <c:axId val="19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16917"/>
        <c:axId val="44104479"/>
      </c:barChart>
      <c:catAx>
        <c:axId val="951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4479"/>
        <c:auto val="1"/>
        <c:lblAlgn val="ctr"/>
        <c:lblOffset val="100"/>
        <c:noMultiLvlLbl val="0"/>
      </c:catAx>
      <c:valAx>
        <c:axId val="4410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344059"/>
        <c:axId val="92994341"/>
      </c:barChart>
      <c:catAx>
        <c:axId val="4434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4341"/>
        <c:auto val="1"/>
        <c:lblAlgn val="ctr"/>
        <c:lblOffset val="100"/>
        <c:noMultiLvlLbl val="0"/>
      </c:catAx>
      <c:valAx>
        <c:axId val="9299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486567"/>
        <c:axId val="92777211"/>
      </c:barChart>
      <c:catAx>
        <c:axId val="3948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7211"/>
        <c:auto val="1"/>
        <c:lblAlgn val="ctr"/>
        <c:lblOffset val="100"/>
        <c:noMultiLvlLbl val="0"/>
      </c:catAx>
      <c:valAx>
        <c:axId val="9277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13192"/>
        <c:axId val="50240326"/>
      </c:barChart>
      <c:catAx>
        <c:axId val="2381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0326"/>
        <c:auto val="1"/>
        <c:lblAlgn val="ctr"/>
        <c:lblOffset val="100"/>
        <c:noMultiLvlLbl val="0"/>
      </c:catAx>
      <c:valAx>
        <c:axId val="5024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432044"/>
        <c:axId val="52860860"/>
      </c:barChart>
      <c:catAx>
        <c:axId val="4243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0860"/>
        <c:auto val="1"/>
        <c:lblAlgn val="ctr"/>
        <c:lblOffset val="100"/>
        <c:noMultiLvlLbl val="0"/>
      </c:catAx>
      <c:valAx>
        <c:axId val="5286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529056"/>
        <c:axId val="96361349"/>
      </c:barChart>
      <c:catAx>
        <c:axId val="2252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1349"/>
        <c:auto val="1"/>
        <c:lblAlgn val="ctr"/>
        <c:lblOffset val="100"/>
        <c:noMultiLvlLbl val="0"/>
      </c:catAx>
      <c:valAx>
        <c:axId val="9636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86503"/>
        <c:axId val="86755028"/>
      </c:barChart>
      <c:catAx>
        <c:axId val="6568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5028"/>
        <c:auto val="1"/>
        <c:lblAlgn val="ctr"/>
        <c:lblOffset val="100"/>
        <c:noMultiLvlLbl val="0"/>
      </c:catAx>
      <c:valAx>
        <c:axId val="8675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022074"/>
        <c:axId val="70117034"/>
      </c:barChart>
      <c:catAx>
        <c:axId val="7002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7034"/>
        <c:auto val="1"/>
        <c:lblAlgn val="ctr"/>
        <c:lblOffset val="100"/>
        <c:noMultiLvlLbl val="0"/>
      </c:catAx>
      <c:valAx>
        <c:axId val="7011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595452"/>
        <c:axId val="71804875"/>
      </c:barChart>
      <c:catAx>
        <c:axId val="9059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4875"/>
        <c:auto val="1"/>
        <c:lblAlgn val="ctr"/>
        <c:lblOffset val="100"/>
        <c:noMultiLvlLbl val="0"/>
      </c:catAx>
      <c:valAx>
        <c:axId val="7180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24855"/>
        <c:axId val="21668666"/>
      </c:barChart>
      <c:catAx>
        <c:axId val="3662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8666"/>
        <c:auto val="1"/>
        <c:lblAlgn val="ctr"/>
        <c:lblOffset val="100"/>
        <c:noMultiLvlLbl val="0"/>
      </c:catAx>
      <c:valAx>
        <c:axId val="2166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