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77797"/>
        <c:axId val="80969226"/>
      </c:scatterChart>
      <c:valAx>
        <c:axId val="6687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226"/>
        <c:crossesAt val="0"/>
        <c:crossBetween val="midCat"/>
      </c:valAx>
      <c:valAx>
        <c:axId val="8096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08411"/>
        <c:axId val="70718101"/>
      </c:scatterChart>
      <c:valAx>
        <c:axId val="7550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01"/>
        <c:crossesAt val="0"/>
        <c:crossBetween val="midCat"/>
      </c:valAx>
      <c:valAx>
        <c:axId val="7071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31347"/>
        <c:axId val="55124299"/>
      </c:scatterChart>
      <c:valAx>
        <c:axId val="5943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299"/>
        <c:crossesAt val="0"/>
        <c:crossBetween val="midCat"/>
      </c:valAx>
      <c:valAx>
        <c:axId val="5512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31816"/>
        <c:axId val="6270430"/>
      </c:scatterChart>
      <c:valAx>
        <c:axId val="3833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30"/>
        <c:crossesAt val="0"/>
        <c:crossBetween val="midCat"/>
      </c:valAx>
      <c:valAx>
        <c:axId val="627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