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80661"/>
        <c:axId val="68246615"/>
      </c:barChart>
      <c:catAx>
        <c:axId val="1598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615"/>
        <c:auto val="1"/>
        <c:lblAlgn val="ctr"/>
        <c:lblOffset val="100"/>
        <c:noMultiLvlLbl val="0"/>
      </c:catAx>
      <c:valAx>
        <c:axId val="682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46449"/>
        <c:axId val="38388781"/>
      </c:barChart>
      <c:catAx>
        <c:axId val="244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781"/>
        <c:auto val="1"/>
        <c:lblAlgn val="ctr"/>
        <c:lblOffset val="100"/>
        <c:noMultiLvlLbl val="0"/>
      </c:catAx>
      <c:valAx>
        <c:axId val="383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12197"/>
        <c:axId val="85618811"/>
      </c:barChart>
      <c:catAx>
        <c:axId val="648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811"/>
        <c:auto val="1"/>
        <c:lblAlgn val="ctr"/>
        <c:lblOffset val="100"/>
        <c:noMultiLvlLbl val="0"/>
      </c:catAx>
      <c:valAx>
        <c:axId val="856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65791"/>
        <c:axId val="60980393"/>
      </c:barChart>
      <c:catAx>
        <c:axId val="6006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393"/>
        <c:auto val="1"/>
        <c:lblAlgn val="ctr"/>
        <c:lblOffset val="100"/>
        <c:noMultiLvlLbl val="0"/>
      </c:catAx>
      <c:valAx>
        <c:axId val="6098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26112"/>
        <c:axId val="36340122"/>
      </c:barChart>
      <c:catAx>
        <c:axId val="8012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122"/>
        <c:auto val="1"/>
        <c:lblAlgn val="ctr"/>
        <c:lblOffset val="100"/>
        <c:noMultiLvlLbl val="0"/>
      </c:catAx>
      <c:valAx>
        <c:axId val="363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6862"/>
        <c:axId val="59468001"/>
      </c:barChart>
      <c:catAx>
        <c:axId val="80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001"/>
        <c:auto val="1"/>
        <c:lblAlgn val="ctr"/>
        <c:lblOffset val="100"/>
        <c:noMultiLvlLbl val="0"/>
      </c:catAx>
      <c:valAx>
        <c:axId val="594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0593"/>
        <c:axId val="60213086"/>
      </c:barChart>
      <c:catAx>
        <c:axId val="681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086"/>
        <c:auto val="1"/>
        <c:lblAlgn val="ctr"/>
        <c:lblOffset val="100"/>
        <c:noMultiLvlLbl val="0"/>
      </c:catAx>
      <c:valAx>
        <c:axId val="602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37976"/>
        <c:axId val="24186080"/>
      </c:barChart>
      <c:catAx>
        <c:axId val="503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080"/>
        <c:auto val="1"/>
        <c:lblAlgn val="ctr"/>
        <c:lblOffset val="100"/>
        <c:noMultiLvlLbl val="0"/>
      </c:catAx>
      <c:valAx>
        <c:axId val="241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58076"/>
        <c:axId val="22235941"/>
      </c:barChart>
      <c:catAx>
        <c:axId val="162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941"/>
        <c:auto val="1"/>
        <c:lblAlgn val="ctr"/>
        <c:lblOffset val="100"/>
        <c:noMultiLvlLbl val="0"/>
      </c:catAx>
      <c:valAx>
        <c:axId val="2223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00635"/>
        <c:axId val="5420593"/>
      </c:barChart>
      <c:catAx>
        <c:axId val="772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93"/>
        <c:auto val="1"/>
        <c:lblAlgn val="ctr"/>
        <c:lblOffset val="100"/>
        <c:noMultiLvlLbl val="0"/>
      </c:catAx>
      <c:valAx>
        <c:axId val="54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66683"/>
        <c:axId val="86702085"/>
      </c:barChart>
      <c:catAx>
        <c:axId val="1216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085"/>
        <c:auto val="1"/>
        <c:lblAlgn val="ctr"/>
        <c:lblOffset val="100"/>
        <c:noMultiLvlLbl val="0"/>
      </c:catAx>
      <c:valAx>
        <c:axId val="867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0886"/>
        <c:axId val="84497855"/>
      </c:barChart>
      <c:catAx>
        <c:axId val="500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855"/>
        <c:auto val="1"/>
        <c:lblAlgn val="ctr"/>
        <c:lblOffset val="100"/>
        <c:noMultiLvlLbl val="0"/>
      </c:catAx>
      <c:valAx>
        <c:axId val="844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49690"/>
        <c:axId val="12879871"/>
      </c:barChart>
      <c:catAx>
        <c:axId val="322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871"/>
        <c:auto val="1"/>
        <c:lblAlgn val="ctr"/>
        <c:lblOffset val="100"/>
        <c:noMultiLvlLbl val="0"/>
      </c:catAx>
      <c:valAx>
        <c:axId val="128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13058"/>
        <c:axId val="10800660"/>
      </c:barChart>
      <c:catAx>
        <c:axId val="408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660"/>
        <c:auto val="1"/>
        <c:lblAlgn val="ctr"/>
        <c:lblOffset val="100"/>
        <c:noMultiLvlLbl val="0"/>
      </c:catAx>
      <c:valAx>
        <c:axId val="108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37902"/>
        <c:axId val="58825210"/>
      </c:barChart>
      <c:catAx>
        <c:axId val="464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210"/>
        <c:auto val="1"/>
        <c:lblAlgn val="ctr"/>
        <c:lblOffset val="100"/>
        <c:noMultiLvlLbl val="0"/>
      </c:catAx>
      <c:valAx>
        <c:axId val="588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799"/>
        <c:axId val="78940806"/>
      </c:barChart>
      <c:catAx>
        <c:axId val="12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806"/>
        <c:auto val="1"/>
        <c:lblAlgn val="ctr"/>
        <c:lblOffset val="100"/>
        <c:noMultiLvlLbl val="0"/>
      </c:catAx>
      <c:valAx>
        <c:axId val="789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56238"/>
        <c:axId val="19499668"/>
      </c:barChart>
      <c:catAx>
        <c:axId val="2915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668"/>
        <c:auto val="1"/>
        <c:lblAlgn val="ctr"/>
        <c:lblOffset val="100"/>
        <c:noMultiLvlLbl val="0"/>
      </c:catAx>
      <c:valAx>
        <c:axId val="1949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81992"/>
        <c:axId val="73378603"/>
      </c:barChart>
      <c:catAx>
        <c:axId val="208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603"/>
        <c:auto val="1"/>
        <c:lblAlgn val="ctr"/>
        <c:lblOffset val="100"/>
        <c:noMultiLvlLbl val="0"/>
      </c:catAx>
      <c:valAx>
        <c:axId val="733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