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28913"/>
        <c:axId val="82147855"/>
      </c:scatterChart>
      <c:valAx>
        <c:axId val="8422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855"/>
        <c:crossesAt val="0"/>
        <c:crossBetween val="midCat"/>
      </c:valAx>
      <c:valAx>
        <c:axId val="8214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15725"/>
        <c:axId val="57704085"/>
      </c:scatterChart>
      <c:valAx>
        <c:axId val="2621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085"/>
        <c:crossesAt val="0"/>
        <c:crossBetween val="midCat"/>
      </c:valAx>
      <c:valAx>
        <c:axId val="5770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45153"/>
        <c:axId val="63916477"/>
      </c:scatterChart>
      <c:valAx>
        <c:axId val="7084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477"/>
        <c:crossesAt val="0"/>
        <c:crossBetween val="midCat"/>
      </c:valAx>
      <c:valAx>
        <c:axId val="6391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25024"/>
        <c:axId val="74754392"/>
      </c:scatterChart>
      <c:valAx>
        <c:axId val="8172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92"/>
        <c:crossesAt val="0"/>
        <c:crossBetween val="midCat"/>
      </c:valAx>
      <c:valAx>
        <c:axId val="7475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