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29127"/>
        <c:axId val="28503168"/>
      </c:barChart>
      <c:catAx>
        <c:axId val="3002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168"/>
        <c:auto val="1"/>
        <c:lblAlgn val="ctr"/>
        <c:lblOffset val="100"/>
        <c:noMultiLvlLbl val="0"/>
      </c:catAx>
      <c:valAx>
        <c:axId val="2850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3775"/>
        <c:axId val="39254674"/>
      </c:barChart>
      <c:catAx>
        <c:axId val="725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674"/>
        <c:auto val="1"/>
        <c:lblAlgn val="ctr"/>
        <c:lblOffset val="100"/>
        <c:noMultiLvlLbl val="0"/>
      </c:catAx>
      <c:valAx>
        <c:axId val="3925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95356"/>
        <c:axId val="73230940"/>
      </c:barChart>
      <c:catAx>
        <c:axId val="3729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940"/>
        <c:auto val="1"/>
        <c:lblAlgn val="ctr"/>
        <c:lblOffset val="100"/>
        <c:noMultiLvlLbl val="0"/>
      </c:catAx>
      <c:valAx>
        <c:axId val="7323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9761"/>
        <c:axId val="36731014"/>
      </c:barChart>
      <c:catAx>
        <c:axId val="739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014"/>
        <c:auto val="1"/>
        <c:lblAlgn val="ctr"/>
        <c:lblOffset val="100"/>
        <c:noMultiLvlLbl val="0"/>
      </c:catAx>
      <c:valAx>
        <c:axId val="3673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20623"/>
        <c:axId val="16857762"/>
      </c:barChart>
      <c:catAx>
        <c:axId val="9942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762"/>
        <c:auto val="1"/>
        <c:lblAlgn val="ctr"/>
        <c:lblOffset val="100"/>
        <c:noMultiLvlLbl val="0"/>
      </c:catAx>
      <c:valAx>
        <c:axId val="1685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63653"/>
        <c:axId val="13249473"/>
      </c:barChart>
      <c:catAx>
        <c:axId val="3276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473"/>
        <c:auto val="1"/>
        <c:lblAlgn val="ctr"/>
        <c:lblOffset val="100"/>
        <c:noMultiLvlLbl val="0"/>
      </c:catAx>
      <c:valAx>
        <c:axId val="1324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01772"/>
        <c:axId val="2809983"/>
      </c:barChart>
      <c:catAx>
        <c:axId val="5460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83"/>
        <c:auto val="1"/>
        <c:lblAlgn val="ctr"/>
        <c:lblOffset val="100"/>
        <c:noMultiLvlLbl val="0"/>
      </c:catAx>
      <c:valAx>
        <c:axId val="280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11287"/>
        <c:axId val="30852479"/>
      </c:barChart>
      <c:catAx>
        <c:axId val="3231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479"/>
        <c:auto val="1"/>
        <c:lblAlgn val="ctr"/>
        <c:lblOffset val="100"/>
        <c:noMultiLvlLbl val="0"/>
      </c:catAx>
      <c:valAx>
        <c:axId val="3085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32683"/>
        <c:axId val="14240301"/>
      </c:barChart>
      <c:catAx>
        <c:axId val="4573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301"/>
        <c:auto val="1"/>
        <c:lblAlgn val="ctr"/>
        <c:lblOffset val="100"/>
        <c:noMultiLvlLbl val="0"/>
      </c:catAx>
      <c:valAx>
        <c:axId val="1424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91184"/>
        <c:axId val="95055066"/>
      </c:barChart>
      <c:catAx>
        <c:axId val="3599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066"/>
        <c:auto val="1"/>
        <c:lblAlgn val="ctr"/>
        <c:lblOffset val="100"/>
        <c:noMultiLvlLbl val="0"/>
      </c:catAx>
      <c:valAx>
        <c:axId val="9505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09724"/>
        <c:axId val="10619218"/>
      </c:barChart>
      <c:catAx>
        <c:axId val="9640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218"/>
        <c:auto val="1"/>
        <c:lblAlgn val="ctr"/>
        <c:lblOffset val="100"/>
        <c:noMultiLvlLbl val="0"/>
      </c:catAx>
      <c:valAx>
        <c:axId val="1061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71423"/>
        <c:axId val="56465616"/>
      </c:barChart>
      <c:catAx>
        <c:axId val="3267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616"/>
        <c:auto val="1"/>
        <c:lblAlgn val="ctr"/>
        <c:lblOffset val="100"/>
        <c:noMultiLvlLbl val="0"/>
      </c:catAx>
      <c:valAx>
        <c:axId val="564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92004"/>
        <c:axId val="94370544"/>
      </c:barChart>
      <c:catAx>
        <c:axId val="2829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544"/>
        <c:auto val="1"/>
        <c:lblAlgn val="ctr"/>
        <c:lblOffset val="100"/>
        <c:noMultiLvlLbl val="0"/>
      </c:catAx>
      <c:valAx>
        <c:axId val="9437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88939"/>
        <c:axId val="59241910"/>
      </c:barChart>
      <c:catAx>
        <c:axId val="7808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910"/>
        <c:auto val="1"/>
        <c:lblAlgn val="ctr"/>
        <c:lblOffset val="100"/>
        <c:noMultiLvlLbl val="0"/>
      </c:catAx>
      <c:valAx>
        <c:axId val="5924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53861"/>
        <c:axId val="66201804"/>
      </c:barChart>
      <c:catAx>
        <c:axId val="2685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804"/>
        <c:auto val="1"/>
        <c:lblAlgn val="ctr"/>
        <c:lblOffset val="100"/>
        <c:noMultiLvlLbl val="0"/>
      </c:catAx>
      <c:valAx>
        <c:axId val="6620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92532"/>
        <c:axId val="4227544"/>
      </c:barChart>
      <c:catAx>
        <c:axId val="4239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44"/>
        <c:auto val="1"/>
        <c:lblAlgn val="ctr"/>
        <c:lblOffset val="100"/>
        <c:noMultiLvlLbl val="0"/>
      </c:catAx>
      <c:valAx>
        <c:axId val="422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37349"/>
        <c:axId val="99498004"/>
      </c:barChart>
      <c:catAx>
        <c:axId val="4293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004"/>
        <c:auto val="1"/>
        <c:lblAlgn val="ctr"/>
        <c:lblOffset val="100"/>
        <c:noMultiLvlLbl val="0"/>
      </c:catAx>
      <c:valAx>
        <c:axId val="9949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07867"/>
        <c:axId val="92167636"/>
      </c:barChart>
      <c:catAx>
        <c:axId val="9930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636"/>
        <c:auto val="1"/>
        <c:lblAlgn val="ctr"/>
        <c:lblOffset val="100"/>
        <c:noMultiLvlLbl val="0"/>
      </c:catAx>
      <c:valAx>
        <c:axId val="9216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