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23492"/>
        <c:axId val="22896545"/>
      </c:barChart>
      <c:catAx>
        <c:axId val="375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545"/>
        <c:auto val="1"/>
        <c:lblAlgn val="ctr"/>
        <c:lblOffset val="100"/>
        <c:noMultiLvlLbl val="0"/>
      </c:catAx>
      <c:valAx>
        <c:axId val="228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71950"/>
        <c:axId val="96332549"/>
      </c:barChart>
      <c:catAx>
        <c:axId val="861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49"/>
        <c:auto val="1"/>
        <c:lblAlgn val="ctr"/>
        <c:lblOffset val="100"/>
        <c:noMultiLvlLbl val="0"/>
      </c:catAx>
      <c:valAx>
        <c:axId val="963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1820"/>
        <c:axId val="96280351"/>
      </c:barChart>
      <c:catAx>
        <c:axId val="286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351"/>
        <c:auto val="1"/>
        <c:lblAlgn val="ctr"/>
        <c:lblOffset val="100"/>
        <c:noMultiLvlLbl val="0"/>
      </c:catAx>
      <c:valAx>
        <c:axId val="962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81448"/>
        <c:axId val="82014644"/>
      </c:barChart>
      <c:catAx>
        <c:axId val="877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644"/>
        <c:auto val="1"/>
        <c:lblAlgn val="ctr"/>
        <c:lblOffset val="100"/>
        <c:noMultiLvlLbl val="0"/>
      </c:catAx>
      <c:valAx>
        <c:axId val="820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38835"/>
        <c:axId val="54165277"/>
      </c:barChart>
      <c:catAx>
        <c:axId val="393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277"/>
        <c:auto val="1"/>
        <c:lblAlgn val="ctr"/>
        <c:lblOffset val="100"/>
        <c:noMultiLvlLbl val="0"/>
      </c:catAx>
      <c:valAx>
        <c:axId val="541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8307"/>
        <c:axId val="4500498"/>
      </c:barChart>
      <c:catAx>
        <c:axId val="74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8"/>
        <c:auto val="1"/>
        <c:lblAlgn val="ctr"/>
        <c:lblOffset val="100"/>
        <c:noMultiLvlLbl val="0"/>
      </c:catAx>
      <c:valAx>
        <c:axId val="45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0404"/>
        <c:axId val="86510724"/>
      </c:barChart>
      <c:catAx>
        <c:axId val="552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724"/>
        <c:auto val="1"/>
        <c:lblAlgn val="ctr"/>
        <c:lblOffset val="100"/>
        <c:noMultiLvlLbl val="0"/>
      </c:catAx>
      <c:valAx>
        <c:axId val="865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13264"/>
        <c:axId val="3576880"/>
      </c:barChart>
      <c:catAx>
        <c:axId val="1811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80"/>
        <c:auto val="1"/>
        <c:lblAlgn val="ctr"/>
        <c:lblOffset val="100"/>
        <c:noMultiLvlLbl val="0"/>
      </c:catAx>
      <c:valAx>
        <c:axId val="357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29383"/>
        <c:axId val="3023361"/>
      </c:barChart>
      <c:catAx>
        <c:axId val="262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1"/>
        <c:auto val="1"/>
        <c:lblAlgn val="ctr"/>
        <c:lblOffset val="100"/>
        <c:noMultiLvlLbl val="0"/>
      </c:catAx>
      <c:valAx>
        <c:axId val="30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7573"/>
        <c:axId val="90853870"/>
      </c:barChart>
      <c:catAx>
        <c:axId val="514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870"/>
        <c:auto val="1"/>
        <c:lblAlgn val="ctr"/>
        <c:lblOffset val="100"/>
        <c:noMultiLvlLbl val="0"/>
      </c:catAx>
      <c:valAx>
        <c:axId val="908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85155"/>
        <c:axId val="96621922"/>
      </c:barChart>
      <c:catAx>
        <c:axId val="364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922"/>
        <c:auto val="1"/>
        <c:lblAlgn val="ctr"/>
        <c:lblOffset val="100"/>
        <c:noMultiLvlLbl val="0"/>
      </c:catAx>
      <c:valAx>
        <c:axId val="966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0652"/>
        <c:axId val="16657424"/>
      </c:barChart>
      <c:catAx>
        <c:axId val="382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424"/>
        <c:auto val="1"/>
        <c:lblAlgn val="ctr"/>
        <c:lblOffset val="100"/>
        <c:noMultiLvlLbl val="0"/>
      </c:catAx>
      <c:valAx>
        <c:axId val="166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98489"/>
        <c:axId val="34607471"/>
      </c:barChart>
      <c:catAx>
        <c:axId val="742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471"/>
        <c:auto val="1"/>
        <c:lblAlgn val="ctr"/>
        <c:lblOffset val="100"/>
        <c:noMultiLvlLbl val="0"/>
      </c:catAx>
      <c:valAx>
        <c:axId val="346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70380"/>
        <c:axId val="49359961"/>
      </c:barChart>
      <c:catAx>
        <c:axId val="647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961"/>
        <c:auto val="1"/>
        <c:lblAlgn val="ctr"/>
        <c:lblOffset val="100"/>
        <c:noMultiLvlLbl val="0"/>
      </c:catAx>
      <c:valAx>
        <c:axId val="493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67927"/>
        <c:axId val="8470147"/>
      </c:barChart>
      <c:catAx>
        <c:axId val="5616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47"/>
        <c:auto val="1"/>
        <c:lblAlgn val="ctr"/>
        <c:lblOffset val="100"/>
        <c:noMultiLvlLbl val="0"/>
      </c:catAx>
      <c:valAx>
        <c:axId val="84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79956"/>
        <c:axId val="53320734"/>
      </c:barChart>
      <c:catAx>
        <c:axId val="8847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734"/>
        <c:auto val="1"/>
        <c:lblAlgn val="ctr"/>
        <c:lblOffset val="100"/>
        <c:noMultiLvlLbl val="0"/>
      </c:catAx>
      <c:valAx>
        <c:axId val="533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18184"/>
        <c:axId val="87064686"/>
      </c:barChart>
      <c:catAx>
        <c:axId val="3291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86"/>
        <c:auto val="1"/>
        <c:lblAlgn val="ctr"/>
        <c:lblOffset val="100"/>
        <c:noMultiLvlLbl val="0"/>
      </c:catAx>
      <c:valAx>
        <c:axId val="870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46920"/>
        <c:axId val="21588290"/>
      </c:barChart>
      <c:catAx>
        <c:axId val="1774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290"/>
        <c:auto val="1"/>
        <c:lblAlgn val="ctr"/>
        <c:lblOffset val="100"/>
        <c:noMultiLvlLbl val="0"/>
      </c:catAx>
      <c:valAx>
        <c:axId val="215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