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562996"/>
        <c:axId val="72898449"/>
      </c:scatterChart>
      <c:valAx>
        <c:axId val="63562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8449"/>
        <c:crossesAt val="0"/>
        <c:crossBetween val="midCat"/>
      </c:valAx>
      <c:valAx>
        <c:axId val="72898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2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763044"/>
        <c:axId val="76289048"/>
      </c:scatterChart>
      <c:valAx>
        <c:axId val="37763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9048"/>
        <c:crossesAt val="0"/>
        <c:crossBetween val="midCat"/>
      </c:valAx>
      <c:valAx>
        <c:axId val="76289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3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420077"/>
        <c:axId val="39404707"/>
      </c:scatterChart>
      <c:valAx>
        <c:axId val="69420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4707"/>
        <c:crossesAt val="0"/>
        <c:crossBetween val="midCat"/>
      </c:valAx>
      <c:valAx>
        <c:axId val="39404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0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163100"/>
        <c:axId val="90622853"/>
      </c:scatterChart>
      <c:valAx>
        <c:axId val="11163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2853"/>
        <c:crossesAt val="0"/>
        <c:crossBetween val="midCat"/>
      </c:valAx>
      <c:valAx>
        <c:axId val="90622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3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