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10095"/>
        <c:axId val="85784021"/>
      </c:scatterChart>
      <c:valAx>
        <c:axId val="85810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021"/>
        <c:crossesAt val="0"/>
        <c:crossBetween val="midCat"/>
      </c:valAx>
      <c:valAx>
        <c:axId val="85784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0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08595"/>
        <c:axId val="66196955"/>
      </c:scatterChart>
      <c:valAx>
        <c:axId val="25608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955"/>
        <c:crossesAt val="0"/>
        <c:crossBetween val="midCat"/>
      </c:valAx>
      <c:valAx>
        <c:axId val="66196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44252"/>
        <c:axId val="26573852"/>
      </c:scatterChart>
      <c:valAx>
        <c:axId val="14944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852"/>
        <c:crossesAt val="0"/>
        <c:crossBetween val="midCat"/>
      </c:valAx>
      <c:valAx>
        <c:axId val="26573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4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13657"/>
        <c:axId val="68772293"/>
      </c:scatterChart>
      <c:valAx>
        <c:axId val="49813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2293"/>
        <c:crossesAt val="0"/>
        <c:crossBetween val="midCat"/>
      </c:valAx>
      <c:valAx>
        <c:axId val="68772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3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