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2493"/>
        <c:axId val="33863854"/>
      </c:barChart>
      <c:catAx>
        <c:axId val="918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854"/>
        <c:auto val="1"/>
        <c:lblAlgn val="ctr"/>
        <c:lblOffset val="100"/>
        <c:noMultiLvlLbl val="0"/>
      </c:catAx>
      <c:valAx>
        <c:axId val="338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53973"/>
        <c:axId val="53755763"/>
      </c:barChart>
      <c:catAx>
        <c:axId val="2735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763"/>
        <c:auto val="1"/>
        <c:lblAlgn val="ctr"/>
        <c:lblOffset val="100"/>
        <c:noMultiLvlLbl val="0"/>
      </c:catAx>
      <c:valAx>
        <c:axId val="537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60254"/>
        <c:axId val="59529937"/>
      </c:barChart>
      <c:catAx>
        <c:axId val="7346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937"/>
        <c:auto val="1"/>
        <c:lblAlgn val="ctr"/>
        <c:lblOffset val="100"/>
        <c:noMultiLvlLbl val="0"/>
      </c:catAx>
      <c:valAx>
        <c:axId val="595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74561"/>
        <c:axId val="39884209"/>
      </c:barChart>
      <c:catAx>
        <c:axId val="6887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209"/>
        <c:auto val="1"/>
        <c:lblAlgn val="ctr"/>
        <c:lblOffset val="100"/>
        <c:noMultiLvlLbl val="0"/>
      </c:catAx>
      <c:valAx>
        <c:axId val="398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73197"/>
        <c:axId val="48389741"/>
      </c:barChart>
      <c:catAx>
        <c:axId val="8687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741"/>
        <c:auto val="1"/>
        <c:lblAlgn val="ctr"/>
        <c:lblOffset val="100"/>
        <c:noMultiLvlLbl val="0"/>
      </c:catAx>
      <c:valAx>
        <c:axId val="483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30175"/>
        <c:axId val="95692051"/>
      </c:barChart>
      <c:catAx>
        <c:axId val="509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051"/>
        <c:auto val="1"/>
        <c:lblAlgn val="ctr"/>
        <c:lblOffset val="100"/>
        <c:noMultiLvlLbl val="0"/>
      </c:catAx>
      <c:valAx>
        <c:axId val="956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6756"/>
        <c:axId val="87754574"/>
      </c:barChart>
      <c:catAx>
        <c:axId val="5740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574"/>
        <c:auto val="1"/>
        <c:lblAlgn val="ctr"/>
        <c:lblOffset val="100"/>
        <c:noMultiLvlLbl val="0"/>
      </c:catAx>
      <c:valAx>
        <c:axId val="877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21938"/>
        <c:axId val="40084894"/>
      </c:barChart>
      <c:catAx>
        <c:axId val="2402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894"/>
        <c:auto val="1"/>
        <c:lblAlgn val="ctr"/>
        <c:lblOffset val="100"/>
        <c:noMultiLvlLbl val="0"/>
      </c:catAx>
      <c:valAx>
        <c:axId val="400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06094"/>
        <c:axId val="37084708"/>
      </c:barChart>
      <c:catAx>
        <c:axId val="9520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708"/>
        <c:auto val="1"/>
        <c:lblAlgn val="ctr"/>
        <c:lblOffset val="100"/>
        <c:noMultiLvlLbl val="0"/>
      </c:catAx>
      <c:valAx>
        <c:axId val="370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32592"/>
        <c:axId val="40408217"/>
      </c:barChart>
      <c:catAx>
        <c:axId val="9733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217"/>
        <c:auto val="1"/>
        <c:lblAlgn val="ctr"/>
        <c:lblOffset val="100"/>
        <c:noMultiLvlLbl val="0"/>
      </c:catAx>
      <c:valAx>
        <c:axId val="404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57333"/>
        <c:axId val="86834673"/>
      </c:barChart>
      <c:catAx>
        <c:axId val="9625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673"/>
        <c:auto val="1"/>
        <c:lblAlgn val="ctr"/>
        <c:lblOffset val="100"/>
        <c:noMultiLvlLbl val="0"/>
      </c:catAx>
      <c:valAx>
        <c:axId val="8683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56727"/>
        <c:axId val="83762105"/>
      </c:barChart>
      <c:catAx>
        <c:axId val="8385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105"/>
        <c:auto val="1"/>
        <c:lblAlgn val="ctr"/>
        <c:lblOffset val="100"/>
        <c:noMultiLvlLbl val="0"/>
      </c:catAx>
      <c:valAx>
        <c:axId val="837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13538"/>
        <c:axId val="92133990"/>
      </c:barChart>
      <c:catAx>
        <c:axId val="5771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990"/>
        <c:auto val="1"/>
        <c:lblAlgn val="ctr"/>
        <c:lblOffset val="100"/>
        <c:noMultiLvlLbl val="0"/>
      </c:catAx>
      <c:valAx>
        <c:axId val="9213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68594"/>
        <c:axId val="46465719"/>
      </c:barChart>
      <c:catAx>
        <c:axId val="8626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719"/>
        <c:auto val="1"/>
        <c:lblAlgn val="ctr"/>
        <c:lblOffset val="100"/>
        <c:noMultiLvlLbl val="0"/>
      </c:catAx>
      <c:valAx>
        <c:axId val="464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66569"/>
        <c:axId val="39846152"/>
      </c:barChart>
      <c:catAx>
        <c:axId val="647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152"/>
        <c:auto val="1"/>
        <c:lblAlgn val="ctr"/>
        <c:lblOffset val="100"/>
        <c:noMultiLvlLbl val="0"/>
      </c:catAx>
      <c:valAx>
        <c:axId val="398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65543"/>
        <c:axId val="23203397"/>
      </c:barChart>
      <c:catAx>
        <c:axId val="8736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397"/>
        <c:auto val="1"/>
        <c:lblAlgn val="ctr"/>
        <c:lblOffset val="100"/>
        <c:noMultiLvlLbl val="0"/>
      </c:catAx>
      <c:valAx>
        <c:axId val="2320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65708"/>
        <c:axId val="96688792"/>
      </c:barChart>
      <c:catAx>
        <c:axId val="8596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792"/>
        <c:auto val="1"/>
        <c:lblAlgn val="ctr"/>
        <c:lblOffset val="100"/>
        <c:noMultiLvlLbl val="0"/>
      </c:catAx>
      <c:valAx>
        <c:axId val="9668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18884"/>
        <c:axId val="29866850"/>
      </c:barChart>
      <c:catAx>
        <c:axId val="7801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850"/>
        <c:auto val="1"/>
        <c:lblAlgn val="ctr"/>
        <c:lblOffset val="100"/>
        <c:noMultiLvlLbl val="0"/>
      </c:catAx>
      <c:valAx>
        <c:axId val="298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