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89181"/>
        <c:axId val="95002762"/>
      </c:scatterChart>
      <c:valAx>
        <c:axId val="2888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762"/>
        <c:crossesAt val="0"/>
        <c:crossBetween val="midCat"/>
      </c:valAx>
      <c:valAx>
        <c:axId val="9500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95697"/>
        <c:axId val="59983076"/>
      </c:scatterChart>
      <c:valAx>
        <c:axId val="9809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76"/>
        <c:crossesAt val="0"/>
        <c:crossBetween val="midCat"/>
      </c:valAx>
      <c:valAx>
        <c:axId val="5998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53311"/>
        <c:axId val="42647633"/>
      </c:scatterChart>
      <c:valAx>
        <c:axId val="1625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633"/>
        <c:crossesAt val="0"/>
        <c:crossBetween val="midCat"/>
      </c:valAx>
      <c:valAx>
        <c:axId val="4264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50037"/>
        <c:axId val="13061581"/>
      </c:scatterChart>
      <c:valAx>
        <c:axId val="1475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81"/>
        <c:crossesAt val="0"/>
        <c:crossBetween val="midCat"/>
      </c:valAx>
      <c:valAx>
        <c:axId val="1306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