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377880"/>
        <c:axId val="46145020"/>
      </c:barChart>
      <c:catAx>
        <c:axId val="82377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5020"/>
        <c:auto val="1"/>
        <c:lblAlgn val="ctr"/>
        <c:lblOffset val="100"/>
        <c:noMultiLvlLbl val="0"/>
      </c:catAx>
      <c:valAx>
        <c:axId val="4614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7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562930"/>
        <c:axId val="28896601"/>
      </c:barChart>
      <c:catAx>
        <c:axId val="11562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6601"/>
        <c:auto val="1"/>
        <c:lblAlgn val="ctr"/>
        <c:lblOffset val="100"/>
        <c:noMultiLvlLbl val="0"/>
      </c:catAx>
      <c:valAx>
        <c:axId val="2889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8933"/>
        <c:axId val="5206847"/>
      </c:barChart>
      <c:catAx>
        <c:axId val="158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847"/>
        <c:auto val="1"/>
        <c:lblAlgn val="ctr"/>
        <c:lblOffset val="100"/>
        <c:noMultiLvlLbl val="0"/>
      </c:catAx>
      <c:valAx>
        <c:axId val="520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627790"/>
        <c:axId val="29051159"/>
      </c:barChart>
      <c:catAx>
        <c:axId val="86627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1159"/>
        <c:auto val="1"/>
        <c:lblAlgn val="ctr"/>
        <c:lblOffset val="100"/>
        <c:noMultiLvlLbl val="0"/>
      </c:catAx>
      <c:valAx>
        <c:axId val="2905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7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084132"/>
        <c:axId val="71991853"/>
      </c:barChart>
      <c:catAx>
        <c:axId val="54084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1853"/>
        <c:auto val="1"/>
        <c:lblAlgn val="ctr"/>
        <c:lblOffset val="100"/>
        <c:noMultiLvlLbl val="0"/>
      </c:catAx>
      <c:valAx>
        <c:axId val="7199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4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945396"/>
        <c:axId val="91924798"/>
      </c:barChart>
      <c:catAx>
        <c:axId val="43945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4798"/>
        <c:auto val="1"/>
        <c:lblAlgn val="ctr"/>
        <c:lblOffset val="100"/>
        <c:noMultiLvlLbl val="0"/>
      </c:catAx>
      <c:valAx>
        <c:axId val="9192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5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78464"/>
        <c:axId val="29871359"/>
      </c:barChart>
      <c:catAx>
        <c:axId val="78178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1359"/>
        <c:auto val="1"/>
        <c:lblAlgn val="ctr"/>
        <c:lblOffset val="100"/>
        <c:noMultiLvlLbl val="0"/>
      </c:catAx>
      <c:valAx>
        <c:axId val="2987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8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731301"/>
        <c:axId val="40523343"/>
      </c:barChart>
      <c:catAx>
        <c:axId val="97731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3343"/>
        <c:auto val="1"/>
        <c:lblAlgn val="ctr"/>
        <c:lblOffset val="100"/>
        <c:noMultiLvlLbl val="0"/>
      </c:catAx>
      <c:valAx>
        <c:axId val="4052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1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970486"/>
        <c:axId val="59188887"/>
      </c:barChart>
      <c:catAx>
        <c:axId val="14970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8887"/>
        <c:auto val="1"/>
        <c:lblAlgn val="ctr"/>
        <c:lblOffset val="100"/>
        <c:noMultiLvlLbl val="0"/>
      </c:catAx>
      <c:valAx>
        <c:axId val="5918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0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034466"/>
        <c:axId val="21573640"/>
      </c:barChart>
      <c:catAx>
        <c:axId val="68034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3640"/>
        <c:auto val="1"/>
        <c:lblAlgn val="ctr"/>
        <c:lblOffset val="100"/>
        <c:noMultiLvlLbl val="0"/>
      </c:catAx>
      <c:valAx>
        <c:axId val="2157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4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763537"/>
        <c:axId val="97479729"/>
      </c:barChart>
      <c:catAx>
        <c:axId val="59763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9729"/>
        <c:auto val="1"/>
        <c:lblAlgn val="ctr"/>
        <c:lblOffset val="100"/>
        <c:noMultiLvlLbl val="0"/>
      </c:catAx>
      <c:valAx>
        <c:axId val="9747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3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04208"/>
        <c:axId val="64940284"/>
      </c:barChart>
      <c:catAx>
        <c:axId val="39404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0284"/>
        <c:auto val="1"/>
        <c:lblAlgn val="ctr"/>
        <c:lblOffset val="100"/>
        <c:noMultiLvlLbl val="0"/>
      </c:catAx>
      <c:valAx>
        <c:axId val="6494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4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962888"/>
        <c:axId val="65952099"/>
      </c:barChart>
      <c:catAx>
        <c:axId val="29962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2099"/>
        <c:auto val="1"/>
        <c:lblAlgn val="ctr"/>
        <c:lblOffset val="100"/>
        <c:noMultiLvlLbl val="0"/>
      </c:catAx>
      <c:valAx>
        <c:axId val="6595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2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090076"/>
        <c:axId val="78466277"/>
      </c:barChart>
      <c:catAx>
        <c:axId val="96090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6277"/>
        <c:auto val="1"/>
        <c:lblAlgn val="ctr"/>
        <c:lblOffset val="100"/>
        <c:noMultiLvlLbl val="0"/>
      </c:catAx>
      <c:valAx>
        <c:axId val="7846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0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707700"/>
        <c:axId val="24882621"/>
      </c:barChart>
      <c:catAx>
        <c:axId val="87707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2621"/>
        <c:auto val="1"/>
        <c:lblAlgn val="ctr"/>
        <c:lblOffset val="100"/>
        <c:noMultiLvlLbl val="0"/>
      </c:catAx>
      <c:valAx>
        <c:axId val="2488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7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38959"/>
        <c:axId val="51414983"/>
      </c:barChart>
      <c:catAx>
        <c:axId val="8438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4983"/>
        <c:auto val="1"/>
        <c:lblAlgn val="ctr"/>
        <c:lblOffset val="100"/>
        <c:noMultiLvlLbl val="0"/>
      </c:catAx>
      <c:valAx>
        <c:axId val="5141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944070"/>
        <c:axId val="43722019"/>
      </c:barChart>
      <c:catAx>
        <c:axId val="13944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2019"/>
        <c:auto val="1"/>
        <c:lblAlgn val="ctr"/>
        <c:lblOffset val="100"/>
        <c:noMultiLvlLbl val="0"/>
      </c:catAx>
      <c:valAx>
        <c:axId val="4372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4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308683"/>
        <c:axId val="16254886"/>
      </c:barChart>
      <c:catAx>
        <c:axId val="10308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4886"/>
        <c:auto val="1"/>
        <c:lblAlgn val="ctr"/>
        <c:lblOffset val="100"/>
        <c:noMultiLvlLbl val="0"/>
      </c:catAx>
      <c:valAx>
        <c:axId val="1625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8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