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31014"/>
        <c:axId val="54999045"/>
      </c:scatterChart>
      <c:valAx>
        <c:axId val="42131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9045"/>
        <c:crossesAt val="0"/>
        <c:crossBetween val="midCat"/>
      </c:valAx>
      <c:valAx>
        <c:axId val="54999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10744"/>
        <c:axId val="41046789"/>
      </c:scatterChart>
      <c:valAx>
        <c:axId val="58110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789"/>
        <c:crossesAt val="0"/>
        <c:crossBetween val="midCat"/>
      </c:valAx>
      <c:valAx>
        <c:axId val="41046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72697"/>
        <c:axId val="58033265"/>
      </c:scatterChart>
      <c:valAx>
        <c:axId val="86872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265"/>
        <c:crossesAt val="0"/>
        <c:crossBetween val="midCat"/>
      </c:valAx>
      <c:valAx>
        <c:axId val="58033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0789"/>
        <c:axId val="39986960"/>
      </c:scatterChart>
      <c:valAx>
        <c:axId val="9120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960"/>
        <c:crossesAt val="0"/>
        <c:crossBetween val="midCat"/>
      </c:valAx>
      <c:valAx>
        <c:axId val="39986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