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4873"/>
        <c:axId val="2337183"/>
      </c:barChart>
      <c:catAx>
        <c:axId val="124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83"/>
        <c:auto val="1"/>
        <c:lblAlgn val="ctr"/>
        <c:lblOffset val="100"/>
        <c:noMultiLvlLbl val="0"/>
      </c:catAx>
      <c:valAx>
        <c:axId val="23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90640"/>
        <c:axId val="89833156"/>
      </c:barChart>
      <c:catAx>
        <c:axId val="678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156"/>
        <c:auto val="1"/>
        <c:lblAlgn val="ctr"/>
        <c:lblOffset val="100"/>
        <c:noMultiLvlLbl val="0"/>
      </c:catAx>
      <c:valAx>
        <c:axId val="898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93956"/>
        <c:axId val="4523073"/>
      </c:barChart>
      <c:catAx>
        <c:axId val="642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73"/>
        <c:auto val="1"/>
        <c:lblAlgn val="ctr"/>
        <c:lblOffset val="100"/>
        <c:noMultiLvlLbl val="0"/>
      </c:catAx>
      <c:valAx>
        <c:axId val="45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9908"/>
        <c:axId val="95952448"/>
      </c:barChart>
      <c:catAx>
        <c:axId val="585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48"/>
        <c:auto val="1"/>
        <c:lblAlgn val="ctr"/>
        <c:lblOffset val="100"/>
        <c:noMultiLvlLbl val="0"/>
      </c:catAx>
      <c:valAx>
        <c:axId val="959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93765"/>
        <c:axId val="34588147"/>
      </c:barChart>
      <c:catAx>
        <c:axId val="199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147"/>
        <c:auto val="1"/>
        <c:lblAlgn val="ctr"/>
        <c:lblOffset val="100"/>
        <c:noMultiLvlLbl val="0"/>
      </c:catAx>
      <c:valAx>
        <c:axId val="345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65"/>
        <c:axId val="11441466"/>
      </c:barChart>
      <c:catAx>
        <c:axId val="1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466"/>
        <c:auto val="1"/>
        <c:lblAlgn val="ctr"/>
        <c:lblOffset val="100"/>
        <c:noMultiLvlLbl val="0"/>
      </c:catAx>
      <c:valAx>
        <c:axId val="114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6845"/>
        <c:axId val="56676043"/>
      </c:barChart>
      <c:catAx>
        <c:axId val="218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043"/>
        <c:auto val="1"/>
        <c:lblAlgn val="ctr"/>
        <c:lblOffset val="100"/>
        <c:noMultiLvlLbl val="0"/>
      </c:catAx>
      <c:valAx>
        <c:axId val="566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81101"/>
        <c:axId val="29931194"/>
      </c:barChart>
      <c:catAx>
        <c:axId val="236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194"/>
        <c:auto val="1"/>
        <c:lblAlgn val="ctr"/>
        <c:lblOffset val="100"/>
        <c:noMultiLvlLbl val="0"/>
      </c:catAx>
      <c:valAx>
        <c:axId val="299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3835"/>
        <c:axId val="83686664"/>
      </c:barChart>
      <c:catAx>
        <c:axId val="662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64"/>
        <c:auto val="1"/>
        <c:lblAlgn val="ctr"/>
        <c:lblOffset val="100"/>
        <c:noMultiLvlLbl val="0"/>
      </c:catAx>
      <c:valAx>
        <c:axId val="836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8620"/>
        <c:axId val="30829391"/>
      </c:barChart>
      <c:catAx>
        <c:axId val="304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391"/>
        <c:auto val="1"/>
        <c:lblAlgn val="ctr"/>
        <c:lblOffset val="100"/>
        <c:noMultiLvlLbl val="0"/>
      </c:catAx>
      <c:valAx>
        <c:axId val="308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39683"/>
        <c:axId val="60038757"/>
      </c:barChart>
      <c:catAx>
        <c:axId val="482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757"/>
        <c:auto val="1"/>
        <c:lblAlgn val="ctr"/>
        <c:lblOffset val="100"/>
        <c:noMultiLvlLbl val="0"/>
      </c:catAx>
      <c:valAx>
        <c:axId val="600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2028"/>
        <c:axId val="62536869"/>
      </c:barChart>
      <c:catAx>
        <c:axId val="473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869"/>
        <c:auto val="1"/>
        <c:lblAlgn val="ctr"/>
        <c:lblOffset val="100"/>
        <c:noMultiLvlLbl val="0"/>
      </c:catAx>
      <c:valAx>
        <c:axId val="625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7762"/>
        <c:axId val="52897211"/>
      </c:barChart>
      <c:catAx>
        <c:axId val="31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211"/>
        <c:auto val="1"/>
        <c:lblAlgn val="ctr"/>
        <c:lblOffset val="100"/>
        <c:noMultiLvlLbl val="0"/>
      </c:catAx>
      <c:valAx>
        <c:axId val="528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6582"/>
        <c:axId val="80671769"/>
      </c:barChart>
      <c:catAx>
        <c:axId val="36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769"/>
        <c:auto val="1"/>
        <c:lblAlgn val="ctr"/>
        <c:lblOffset val="100"/>
        <c:noMultiLvlLbl val="0"/>
      </c:catAx>
      <c:valAx>
        <c:axId val="806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5848"/>
        <c:axId val="45121190"/>
      </c:barChart>
      <c:catAx>
        <c:axId val="970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190"/>
        <c:auto val="1"/>
        <c:lblAlgn val="ctr"/>
        <c:lblOffset val="100"/>
        <c:noMultiLvlLbl val="0"/>
      </c:catAx>
      <c:valAx>
        <c:axId val="451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1219"/>
        <c:axId val="71704015"/>
      </c:barChart>
      <c:catAx>
        <c:axId val="186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15"/>
        <c:auto val="1"/>
        <c:lblAlgn val="ctr"/>
        <c:lblOffset val="100"/>
        <c:noMultiLvlLbl val="0"/>
      </c:catAx>
      <c:valAx>
        <c:axId val="717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8583"/>
        <c:axId val="60255539"/>
      </c:barChart>
      <c:catAx>
        <c:axId val="539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539"/>
        <c:auto val="1"/>
        <c:lblAlgn val="ctr"/>
        <c:lblOffset val="100"/>
        <c:noMultiLvlLbl val="0"/>
      </c:catAx>
      <c:valAx>
        <c:axId val="602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21734"/>
        <c:axId val="20951136"/>
      </c:barChart>
      <c:catAx>
        <c:axId val="907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136"/>
        <c:auto val="1"/>
        <c:lblAlgn val="ctr"/>
        <c:lblOffset val="100"/>
        <c:noMultiLvlLbl val="0"/>
      </c:catAx>
      <c:valAx>
        <c:axId val="209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