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0739"/>
        <c:axId val="91918482"/>
      </c:barChart>
      <c:catAx>
        <c:axId val="215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82"/>
        <c:auto val="1"/>
        <c:lblAlgn val="ctr"/>
        <c:lblOffset val="100"/>
        <c:noMultiLvlLbl val="0"/>
      </c:catAx>
      <c:valAx>
        <c:axId val="919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96047"/>
        <c:axId val="31795902"/>
      </c:barChart>
      <c:catAx>
        <c:axId val="323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902"/>
        <c:auto val="1"/>
        <c:lblAlgn val="ctr"/>
        <c:lblOffset val="100"/>
        <c:noMultiLvlLbl val="0"/>
      </c:catAx>
      <c:valAx>
        <c:axId val="317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28862"/>
        <c:axId val="67798929"/>
      </c:barChart>
      <c:catAx>
        <c:axId val="452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929"/>
        <c:auto val="1"/>
        <c:lblAlgn val="ctr"/>
        <c:lblOffset val="100"/>
        <c:noMultiLvlLbl val="0"/>
      </c:catAx>
      <c:valAx>
        <c:axId val="677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0888"/>
        <c:axId val="6440701"/>
      </c:barChart>
      <c:catAx>
        <c:axId val="951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01"/>
        <c:auto val="1"/>
        <c:lblAlgn val="ctr"/>
        <c:lblOffset val="100"/>
        <c:noMultiLvlLbl val="0"/>
      </c:catAx>
      <c:valAx>
        <c:axId val="64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5313"/>
        <c:axId val="2464284"/>
      </c:barChart>
      <c:catAx>
        <c:axId val="483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4"/>
        <c:auto val="1"/>
        <c:lblAlgn val="ctr"/>
        <c:lblOffset val="100"/>
        <c:noMultiLvlLbl val="0"/>
      </c:catAx>
      <c:valAx>
        <c:axId val="24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33807"/>
        <c:axId val="31515018"/>
      </c:barChart>
      <c:catAx>
        <c:axId val="9493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018"/>
        <c:auto val="1"/>
        <c:lblAlgn val="ctr"/>
        <c:lblOffset val="100"/>
        <c:noMultiLvlLbl val="0"/>
      </c:catAx>
      <c:valAx>
        <c:axId val="315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6170"/>
        <c:axId val="18055581"/>
      </c:barChart>
      <c:catAx>
        <c:axId val="584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581"/>
        <c:auto val="1"/>
        <c:lblAlgn val="ctr"/>
        <c:lblOffset val="100"/>
        <c:noMultiLvlLbl val="0"/>
      </c:catAx>
      <c:valAx>
        <c:axId val="180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87611"/>
        <c:axId val="79261069"/>
      </c:barChart>
      <c:catAx>
        <c:axId val="725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069"/>
        <c:auto val="1"/>
        <c:lblAlgn val="ctr"/>
        <c:lblOffset val="100"/>
        <c:noMultiLvlLbl val="0"/>
      </c:catAx>
      <c:valAx>
        <c:axId val="792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4017"/>
        <c:axId val="51423243"/>
      </c:barChart>
      <c:catAx>
        <c:axId val="362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43"/>
        <c:auto val="1"/>
        <c:lblAlgn val="ctr"/>
        <c:lblOffset val="100"/>
        <c:noMultiLvlLbl val="0"/>
      </c:catAx>
      <c:valAx>
        <c:axId val="514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67657"/>
        <c:axId val="55587261"/>
      </c:barChart>
      <c:catAx>
        <c:axId val="537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261"/>
        <c:auto val="1"/>
        <c:lblAlgn val="ctr"/>
        <c:lblOffset val="100"/>
        <c:noMultiLvlLbl val="0"/>
      </c:catAx>
      <c:valAx>
        <c:axId val="555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478"/>
        <c:axId val="36822508"/>
      </c:barChart>
      <c:catAx>
        <c:axId val="49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508"/>
        <c:auto val="1"/>
        <c:lblAlgn val="ctr"/>
        <c:lblOffset val="100"/>
        <c:noMultiLvlLbl val="0"/>
      </c:catAx>
      <c:valAx>
        <c:axId val="368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3664"/>
        <c:axId val="8187629"/>
      </c:barChart>
      <c:catAx>
        <c:axId val="512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9"/>
        <c:auto val="1"/>
        <c:lblAlgn val="ctr"/>
        <c:lblOffset val="100"/>
        <c:noMultiLvlLbl val="0"/>
      </c:catAx>
      <c:valAx>
        <c:axId val="81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252"/>
        <c:axId val="48076864"/>
      </c:barChart>
      <c:catAx>
        <c:axId val="517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864"/>
        <c:auto val="1"/>
        <c:lblAlgn val="ctr"/>
        <c:lblOffset val="100"/>
        <c:noMultiLvlLbl val="0"/>
      </c:catAx>
      <c:valAx>
        <c:axId val="480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89729"/>
        <c:axId val="76156661"/>
      </c:barChart>
      <c:catAx>
        <c:axId val="553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661"/>
        <c:auto val="1"/>
        <c:lblAlgn val="ctr"/>
        <c:lblOffset val="100"/>
        <c:noMultiLvlLbl val="0"/>
      </c:catAx>
      <c:valAx>
        <c:axId val="761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2461"/>
        <c:axId val="13432690"/>
      </c:barChart>
      <c:catAx>
        <c:axId val="27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690"/>
        <c:auto val="1"/>
        <c:lblAlgn val="ctr"/>
        <c:lblOffset val="100"/>
        <c:noMultiLvlLbl val="0"/>
      </c:catAx>
      <c:valAx>
        <c:axId val="134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45773"/>
        <c:axId val="46335246"/>
      </c:barChart>
      <c:catAx>
        <c:axId val="457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246"/>
        <c:auto val="1"/>
        <c:lblAlgn val="ctr"/>
        <c:lblOffset val="100"/>
        <c:noMultiLvlLbl val="0"/>
      </c:catAx>
      <c:valAx>
        <c:axId val="463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2933"/>
        <c:axId val="4588234"/>
      </c:barChart>
      <c:catAx>
        <c:axId val="558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34"/>
        <c:auto val="1"/>
        <c:lblAlgn val="ctr"/>
        <c:lblOffset val="100"/>
        <c:noMultiLvlLbl val="0"/>
      </c:catAx>
      <c:valAx>
        <c:axId val="45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8894"/>
        <c:axId val="39756413"/>
      </c:barChart>
      <c:catAx>
        <c:axId val="900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413"/>
        <c:auto val="1"/>
        <c:lblAlgn val="ctr"/>
        <c:lblOffset val="100"/>
        <c:noMultiLvlLbl val="0"/>
      </c:catAx>
      <c:valAx>
        <c:axId val="397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