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6623"/>
        <c:axId val="27038114"/>
      </c:scatterChart>
      <c:valAx>
        <c:axId val="4145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14"/>
        <c:crossesAt val="0"/>
        <c:crossBetween val="midCat"/>
      </c:valAx>
      <c:valAx>
        <c:axId val="2703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04284"/>
        <c:axId val="76238740"/>
      </c:scatterChart>
      <c:valAx>
        <c:axId val="2880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40"/>
        <c:crossesAt val="0"/>
        <c:crossBetween val="midCat"/>
      </c:valAx>
      <c:valAx>
        <c:axId val="7623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0690"/>
        <c:axId val="28769832"/>
      </c:scatterChart>
      <c:valAx>
        <c:axId val="1110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32"/>
        <c:crossesAt val="0"/>
        <c:crossBetween val="midCat"/>
      </c:valAx>
      <c:valAx>
        <c:axId val="2876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1055"/>
        <c:axId val="81789810"/>
      </c:scatterChart>
      <c:valAx>
        <c:axId val="1104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10"/>
        <c:crossesAt val="0"/>
        <c:crossBetween val="midCat"/>
      </c:valAx>
      <c:valAx>
        <c:axId val="8178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