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87557"/>
        <c:axId val="35226005"/>
      </c:scatterChart>
      <c:valAx>
        <c:axId val="9488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005"/>
        <c:crossesAt val="0"/>
        <c:crossBetween val="midCat"/>
      </c:valAx>
      <c:valAx>
        <c:axId val="3522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882"/>
        <c:axId val="27771842"/>
      </c:scatterChart>
      <c:valAx>
        <c:axId val="19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842"/>
        <c:crossesAt val="0"/>
        <c:crossBetween val="midCat"/>
      </c:valAx>
      <c:valAx>
        <c:axId val="2777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43172"/>
        <c:axId val="45931625"/>
      </c:scatterChart>
      <c:valAx>
        <c:axId val="2104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625"/>
        <c:crossesAt val="0"/>
        <c:crossBetween val="midCat"/>
      </c:valAx>
      <c:valAx>
        <c:axId val="4593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24998"/>
        <c:axId val="80099533"/>
      </c:scatterChart>
      <c:valAx>
        <c:axId val="1672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533"/>
        <c:crossesAt val="0"/>
        <c:crossBetween val="midCat"/>
      </c:valAx>
      <c:valAx>
        <c:axId val="8009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