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99188"/>
        <c:axId val="84676974"/>
      </c:barChart>
      <c:catAx>
        <c:axId val="5809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974"/>
        <c:auto val="1"/>
        <c:lblAlgn val="ctr"/>
        <c:lblOffset val="100"/>
        <c:noMultiLvlLbl val="0"/>
      </c:catAx>
      <c:valAx>
        <c:axId val="846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2033"/>
        <c:axId val="44462374"/>
      </c:barChart>
      <c:catAx>
        <c:axId val="986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374"/>
        <c:auto val="1"/>
        <c:lblAlgn val="ctr"/>
        <c:lblOffset val="100"/>
        <c:noMultiLvlLbl val="0"/>
      </c:catAx>
      <c:valAx>
        <c:axId val="444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44203"/>
        <c:axId val="68316222"/>
      </c:barChart>
      <c:catAx>
        <c:axId val="191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22"/>
        <c:auto val="1"/>
        <c:lblAlgn val="ctr"/>
        <c:lblOffset val="100"/>
        <c:noMultiLvlLbl val="0"/>
      </c:catAx>
      <c:valAx>
        <c:axId val="683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848"/>
        <c:axId val="38552220"/>
      </c:barChart>
      <c:catAx>
        <c:axId val="95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220"/>
        <c:auto val="1"/>
        <c:lblAlgn val="ctr"/>
        <c:lblOffset val="100"/>
        <c:noMultiLvlLbl val="0"/>
      </c:catAx>
      <c:valAx>
        <c:axId val="385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71487"/>
        <c:axId val="40461945"/>
      </c:barChart>
      <c:catAx>
        <c:axId val="5047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945"/>
        <c:auto val="1"/>
        <c:lblAlgn val="ctr"/>
        <c:lblOffset val="100"/>
        <c:noMultiLvlLbl val="0"/>
      </c:catAx>
      <c:valAx>
        <c:axId val="404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35823"/>
        <c:axId val="95093654"/>
      </c:barChart>
      <c:catAx>
        <c:axId val="534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654"/>
        <c:auto val="1"/>
        <c:lblAlgn val="ctr"/>
        <c:lblOffset val="100"/>
        <c:noMultiLvlLbl val="0"/>
      </c:catAx>
      <c:valAx>
        <c:axId val="950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9407"/>
        <c:axId val="73520342"/>
      </c:barChart>
      <c:catAx>
        <c:axId val="9395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342"/>
        <c:auto val="1"/>
        <c:lblAlgn val="ctr"/>
        <c:lblOffset val="100"/>
        <c:noMultiLvlLbl val="0"/>
      </c:catAx>
      <c:valAx>
        <c:axId val="735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23929"/>
        <c:axId val="73279971"/>
      </c:barChart>
      <c:catAx>
        <c:axId val="233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971"/>
        <c:auto val="1"/>
        <c:lblAlgn val="ctr"/>
        <c:lblOffset val="100"/>
        <c:noMultiLvlLbl val="0"/>
      </c:catAx>
      <c:valAx>
        <c:axId val="732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90557"/>
        <c:axId val="93979077"/>
      </c:barChart>
      <c:catAx>
        <c:axId val="651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077"/>
        <c:auto val="1"/>
        <c:lblAlgn val="ctr"/>
        <c:lblOffset val="100"/>
        <c:noMultiLvlLbl val="0"/>
      </c:catAx>
      <c:valAx>
        <c:axId val="939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67559"/>
        <c:axId val="29953845"/>
      </c:barChart>
      <c:catAx>
        <c:axId val="303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845"/>
        <c:auto val="1"/>
        <c:lblAlgn val="ctr"/>
        <c:lblOffset val="100"/>
        <c:noMultiLvlLbl val="0"/>
      </c:catAx>
      <c:valAx>
        <c:axId val="299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92115"/>
        <c:axId val="69006391"/>
      </c:barChart>
      <c:catAx>
        <c:axId val="475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391"/>
        <c:auto val="1"/>
        <c:lblAlgn val="ctr"/>
        <c:lblOffset val="100"/>
        <c:noMultiLvlLbl val="0"/>
      </c:catAx>
      <c:valAx>
        <c:axId val="690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6161"/>
        <c:axId val="23475694"/>
      </c:barChart>
      <c:catAx>
        <c:axId val="248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694"/>
        <c:auto val="1"/>
        <c:lblAlgn val="ctr"/>
        <c:lblOffset val="100"/>
        <c:noMultiLvlLbl val="0"/>
      </c:catAx>
      <c:valAx>
        <c:axId val="234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7693"/>
        <c:axId val="36217246"/>
      </c:barChart>
      <c:catAx>
        <c:axId val="1994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246"/>
        <c:auto val="1"/>
        <c:lblAlgn val="ctr"/>
        <c:lblOffset val="100"/>
        <c:noMultiLvlLbl val="0"/>
      </c:catAx>
      <c:valAx>
        <c:axId val="362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46285"/>
        <c:axId val="28535706"/>
      </c:barChart>
      <c:catAx>
        <c:axId val="297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706"/>
        <c:auto val="1"/>
        <c:lblAlgn val="ctr"/>
        <c:lblOffset val="100"/>
        <c:noMultiLvlLbl val="0"/>
      </c:catAx>
      <c:valAx>
        <c:axId val="285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71140"/>
        <c:axId val="52358590"/>
      </c:barChart>
      <c:catAx>
        <c:axId val="996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590"/>
        <c:auto val="1"/>
        <c:lblAlgn val="ctr"/>
        <c:lblOffset val="100"/>
        <c:noMultiLvlLbl val="0"/>
      </c:catAx>
      <c:valAx>
        <c:axId val="523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68616"/>
        <c:axId val="64939915"/>
      </c:barChart>
      <c:catAx>
        <c:axId val="608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915"/>
        <c:auto val="1"/>
        <c:lblAlgn val="ctr"/>
        <c:lblOffset val="100"/>
        <c:noMultiLvlLbl val="0"/>
      </c:catAx>
      <c:valAx>
        <c:axId val="6493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21589"/>
        <c:axId val="16992517"/>
      </c:barChart>
      <c:catAx>
        <c:axId val="7752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517"/>
        <c:auto val="1"/>
        <c:lblAlgn val="ctr"/>
        <c:lblOffset val="100"/>
        <c:noMultiLvlLbl val="0"/>
      </c:catAx>
      <c:valAx>
        <c:axId val="169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21323"/>
        <c:axId val="72602044"/>
      </c:barChart>
      <c:catAx>
        <c:axId val="520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044"/>
        <c:auto val="1"/>
        <c:lblAlgn val="ctr"/>
        <c:lblOffset val="100"/>
        <c:noMultiLvlLbl val="0"/>
      </c:catAx>
      <c:valAx>
        <c:axId val="726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