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57309"/>
        <c:axId val="19836731"/>
      </c:scatterChart>
      <c:valAx>
        <c:axId val="1775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731"/>
        <c:crossesAt val="0"/>
        <c:crossBetween val="midCat"/>
      </c:valAx>
      <c:valAx>
        <c:axId val="1983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29151"/>
        <c:axId val="4383637"/>
      </c:scatterChart>
      <c:valAx>
        <c:axId val="6992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37"/>
        <c:crossesAt val="0"/>
        <c:crossBetween val="midCat"/>
      </c:valAx>
      <c:valAx>
        <c:axId val="438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19929"/>
        <c:axId val="3183367"/>
      </c:scatterChart>
      <c:valAx>
        <c:axId val="1871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67"/>
        <c:crossesAt val="0"/>
        <c:crossBetween val="midCat"/>
      </c:valAx>
      <c:valAx>
        <c:axId val="318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98149"/>
        <c:axId val="26588604"/>
      </c:scatterChart>
      <c:valAx>
        <c:axId val="1039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04"/>
        <c:crossesAt val="0"/>
        <c:crossBetween val="midCat"/>
      </c:valAx>
      <c:valAx>
        <c:axId val="2658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