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035035"/>
        <c:axId val="29276717"/>
      </c:barChart>
      <c:catAx>
        <c:axId val="40035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6717"/>
        <c:auto val="1"/>
        <c:lblAlgn val="ctr"/>
        <c:lblOffset val="100"/>
        <c:noMultiLvlLbl val="0"/>
      </c:catAx>
      <c:valAx>
        <c:axId val="2927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5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235847"/>
        <c:axId val="16534719"/>
      </c:barChart>
      <c:catAx>
        <c:axId val="41235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4719"/>
        <c:auto val="1"/>
        <c:lblAlgn val="ctr"/>
        <c:lblOffset val="100"/>
        <c:noMultiLvlLbl val="0"/>
      </c:catAx>
      <c:valAx>
        <c:axId val="1653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656959"/>
        <c:axId val="61782709"/>
      </c:barChart>
      <c:catAx>
        <c:axId val="55656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2709"/>
        <c:auto val="1"/>
        <c:lblAlgn val="ctr"/>
        <c:lblOffset val="100"/>
        <c:noMultiLvlLbl val="0"/>
      </c:catAx>
      <c:valAx>
        <c:axId val="6178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6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186215"/>
        <c:axId val="58787279"/>
      </c:barChart>
      <c:catAx>
        <c:axId val="4718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7279"/>
        <c:auto val="1"/>
        <c:lblAlgn val="ctr"/>
        <c:lblOffset val="100"/>
        <c:noMultiLvlLbl val="0"/>
      </c:catAx>
      <c:valAx>
        <c:axId val="5878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625654"/>
        <c:axId val="50050837"/>
      </c:barChart>
      <c:catAx>
        <c:axId val="4162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0837"/>
        <c:auto val="1"/>
        <c:lblAlgn val="ctr"/>
        <c:lblOffset val="100"/>
        <c:noMultiLvlLbl val="0"/>
      </c:catAx>
      <c:valAx>
        <c:axId val="5005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703028"/>
        <c:axId val="70790849"/>
      </c:barChart>
      <c:catAx>
        <c:axId val="8070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0849"/>
        <c:auto val="1"/>
        <c:lblAlgn val="ctr"/>
        <c:lblOffset val="100"/>
        <c:noMultiLvlLbl val="0"/>
      </c:catAx>
      <c:valAx>
        <c:axId val="7079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30021"/>
        <c:axId val="94990995"/>
      </c:barChart>
      <c:catAx>
        <c:axId val="4713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0995"/>
        <c:auto val="1"/>
        <c:lblAlgn val="ctr"/>
        <c:lblOffset val="100"/>
        <c:noMultiLvlLbl val="0"/>
      </c:catAx>
      <c:valAx>
        <c:axId val="9499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0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851399"/>
        <c:axId val="56088736"/>
      </c:barChart>
      <c:catAx>
        <c:axId val="64851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8736"/>
        <c:auto val="1"/>
        <c:lblAlgn val="ctr"/>
        <c:lblOffset val="100"/>
        <c:noMultiLvlLbl val="0"/>
      </c:catAx>
      <c:valAx>
        <c:axId val="5608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1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852834"/>
        <c:axId val="53292716"/>
      </c:barChart>
      <c:catAx>
        <c:axId val="7485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2716"/>
        <c:auto val="1"/>
        <c:lblAlgn val="ctr"/>
        <c:lblOffset val="100"/>
        <c:noMultiLvlLbl val="0"/>
      </c:catAx>
      <c:valAx>
        <c:axId val="5329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244223"/>
        <c:axId val="66705386"/>
      </c:barChart>
      <c:catAx>
        <c:axId val="90244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5386"/>
        <c:auto val="1"/>
        <c:lblAlgn val="ctr"/>
        <c:lblOffset val="100"/>
        <c:noMultiLvlLbl val="0"/>
      </c:catAx>
      <c:valAx>
        <c:axId val="6670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4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634691"/>
        <c:axId val="11859547"/>
      </c:barChart>
      <c:catAx>
        <c:axId val="26634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9547"/>
        <c:auto val="1"/>
        <c:lblAlgn val="ctr"/>
        <c:lblOffset val="100"/>
        <c:noMultiLvlLbl val="0"/>
      </c:catAx>
      <c:valAx>
        <c:axId val="1185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4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36309"/>
        <c:axId val="62658602"/>
      </c:barChart>
      <c:catAx>
        <c:axId val="40436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8602"/>
        <c:auto val="1"/>
        <c:lblAlgn val="ctr"/>
        <c:lblOffset val="100"/>
        <c:noMultiLvlLbl val="0"/>
      </c:catAx>
      <c:valAx>
        <c:axId val="6265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6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458429"/>
        <c:axId val="93160794"/>
      </c:barChart>
      <c:catAx>
        <c:axId val="80458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0794"/>
        <c:auto val="1"/>
        <c:lblAlgn val="ctr"/>
        <c:lblOffset val="100"/>
        <c:noMultiLvlLbl val="0"/>
      </c:catAx>
      <c:valAx>
        <c:axId val="9316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8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153458"/>
        <c:axId val="93757968"/>
      </c:barChart>
      <c:catAx>
        <c:axId val="7515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7968"/>
        <c:auto val="1"/>
        <c:lblAlgn val="ctr"/>
        <c:lblOffset val="100"/>
        <c:noMultiLvlLbl val="0"/>
      </c:catAx>
      <c:valAx>
        <c:axId val="9375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805094"/>
        <c:axId val="13595195"/>
      </c:barChart>
      <c:catAx>
        <c:axId val="10805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5195"/>
        <c:auto val="1"/>
        <c:lblAlgn val="ctr"/>
        <c:lblOffset val="100"/>
        <c:noMultiLvlLbl val="0"/>
      </c:catAx>
      <c:valAx>
        <c:axId val="1359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5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600145"/>
        <c:axId val="50672005"/>
      </c:barChart>
      <c:catAx>
        <c:axId val="36600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2005"/>
        <c:auto val="1"/>
        <c:lblAlgn val="ctr"/>
        <c:lblOffset val="100"/>
        <c:noMultiLvlLbl val="0"/>
      </c:catAx>
      <c:valAx>
        <c:axId val="5067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0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110440"/>
        <c:axId val="94051651"/>
      </c:barChart>
      <c:catAx>
        <c:axId val="9411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1651"/>
        <c:auto val="1"/>
        <c:lblAlgn val="ctr"/>
        <c:lblOffset val="100"/>
        <c:noMultiLvlLbl val="0"/>
      </c:catAx>
      <c:valAx>
        <c:axId val="9405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65372"/>
        <c:axId val="57966481"/>
      </c:barChart>
      <c:catAx>
        <c:axId val="126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6481"/>
        <c:auto val="1"/>
        <c:lblAlgn val="ctr"/>
        <c:lblOffset val="100"/>
        <c:noMultiLvlLbl val="0"/>
      </c:catAx>
      <c:valAx>
        <c:axId val="5796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