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40092"/>
        <c:axId val="32352286"/>
      </c:scatterChart>
      <c:valAx>
        <c:axId val="3884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86"/>
        <c:crossesAt val="0"/>
        <c:crossBetween val="midCat"/>
      </c:valAx>
      <c:valAx>
        <c:axId val="3235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74299"/>
        <c:axId val="55343604"/>
      </c:scatterChart>
      <c:valAx>
        <c:axId val="98174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04"/>
        <c:crossesAt val="0"/>
        <c:crossBetween val="midCat"/>
      </c:valAx>
      <c:valAx>
        <c:axId val="5534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