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04223"/>
        <c:axId val="84862865"/>
      </c:scatterChart>
      <c:valAx>
        <c:axId val="50404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62865"/>
        <c:crossesAt val="0"/>
        <c:crossBetween val="midCat"/>
      </c:valAx>
      <c:valAx>
        <c:axId val="84862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04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