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72748"/>
        <c:axId val="21502904"/>
      </c:scatterChart>
      <c:valAx>
        <c:axId val="11072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904"/>
        <c:crossesAt val="0"/>
        <c:crossBetween val="midCat"/>
      </c:valAx>
      <c:valAx>
        <c:axId val="2150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96295"/>
        <c:axId val="40856640"/>
      </c:scatterChart>
      <c:valAx>
        <c:axId val="59496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640"/>
        <c:crossesAt val="0"/>
        <c:crossBetween val="midCat"/>
      </c:valAx>
      <c:valAx>
        <c:axId val="4085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