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143519"/>
        <c:axId val="25985116"/>
      </c:scatterChart>
      <c:valAx>
        <c:axId val="28143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85116"/>
        <c:crossesAt val="0"/>
        <c:crossBetween val="midCat"/>
      </c:valAx>
      <c:valAx>
        <c:axId val="25985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43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