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729887"/>
        <c:axId val="23188269"/>
      </c:scatterChart>
      <c:valAx>
        <c:axId val="867298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8269"/>
        <c:crossesAt val="0"/>
        <c:crossBetween val="midCat"/>
      </c:valAx>
      <c:valAx>
        <c:axId val="23188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411308"/>
        <c:axId val="71599822"/>
      </c:scatterChart>
      <c:valAx>
        <c:axId val="634113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822"/>
        <c:crossesAt val="0"/>
        <c:crossBetween val="midCat"/>
      </c:valAx>
      <c:valAx>
        <c:axId val="71599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1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