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1997"/>
        <c:axId val="69111572"/>
      </c:scatterChart>
      <c:valAx>
        <c:axId val="6011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72"/>
        <c:crossesAt val="0"/>
        <c:crossBetween val="midCat"/>
      </c:valAx>
      <c:valAx>
        <c:axId val="6911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80989"/>
        <c:axId val="13194228"/>
      </c:scatterChart>
      <c:valAx>
        <c:axId val="53980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228"/>
        <c:crossesAt val="0"/>
        <c:crossBetween val="midCat"/>
      </c:valAx>
      <c:valAx>
        <c:axId val="1319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