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65274"/>
        <c:axId val="86603414"/>
      </c:scatterChart>
      <c:valAx>
        <c:axId val="87365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414"/>
        <c:crossesAt val="0"/>
        <c:crossBetween val="midCat"/>
      </c:valAx>
      <c:valAx>
        <c:axId val="86603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20920"/>
        <c:axId val="73545072"/>
      </c:scatterChart>
      <c:valAx>
        <c:axId val="65120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072"/>
        <c:crossesAt val="0"/>
        <c:crossBetween val="midCat"/>
      </c:valAx>
      <c:valAx>
        <c:axId val="73545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09862"/>
        <c:axId val="9318243"/>
      </c:scatterChart>
      <c:valAx>
        <c:axId val="52809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43"/>
        <c:crossesAt val="0"/>
        <c:crossBetween val="midCat"/>
      </c:valAx>
      <c:valAx>
        <c:axId val="9318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15099"/>
        <c:axId val="79904159"/>
      </c:scatterChart>
      <c:valAx>
        <c:axId val="7921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159"/>
        <c:crossesAt val="0"/>
        <c:crossBetween val="midCat"/>
      </c:valAx>
      <c:valAx>
        <c:axId val="79904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